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3"/>
  </bookViews>
  <sheets>
    <sheet name="10_25_2003" sheetId="1" state="visible" r:id="rId2"/>
    <sheet name="report figure" sheetId="2" state="visible" r:id="rId3"/>
    <sheet name="HypoL;Temp 68graph" sheetId="3" state="visible" r:id="rId4"/>
    <sheet name="WQ Profi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Josh Wells: Spilling ~ 1000 cfs over spillway g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</xdr:row>
                <xdr:rowOff>7</xdr:rowOff>
              </xdr:from>
              <xdr:to>
                <xdr:col>26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7">
  <si>
    <t xml:space="preserve">Dead Pool</t>
  </si>
  <si>
    <t xml:space="preserve">ac-ft</t>
  </si>
  <si>
    <t xml:space="preserve">DAM</t>
  </si>
  <si>
    <t xml:space="preserve">1/4 mile</t>
  </si>
  <si>
    <t xml:space="preserve">1/2 mile</t>
  </si>
  <si>
    <t xml:space="preserve">Date </t>
  </si>
  <si>
    <t xml:space="preserve">Elevation </t>
  </si>
  <si>
    <t xml:space="preserve">of Data</t>
  </si>
  <si>
    <t xml:space="preserve">Temp</t>
  </si>
  <si>
    <t xml:space="preserve">Depth</t>
  </si>
  <si>
    <t xml:space="preserve">&lt;52</t>
  </si>
  <si>
    <t xml:space="preserve">*******Elevation of Data determined by USBR-Millerton Lake Daily Operations********</t>
  </si>
  <si>
    <t xml:space="preserve">Dam</t>
  </si>
  <si>
    <t xml:space="preserve">1/4 Mile</t>
  </si>
  <si>
    <t xml:space="preserve">1/2 Mile</t>
  </si>
  <si>
    <t xml:space="preserve">NEW SAMPLE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sz val="10"/>
      <color rgb="FFFF6600"/>
      <name val="Arial"/>
      <family val="0"/>
    </font>
    <font>
      <b val="true"/>
      <sz val="12"/>
      <name val="Times New Roman"/>
      <family val="1"/>
    </font>
    <font>
      <sz val="10"/>
      <color rgb="FF9933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77003236476"/>
          <c:y val="0.0132331145458395"/>
          <c:w val="0.960166447345023"/>
          <c:h val="0.936851577387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3"/>
          <c:order val="3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4"/>
          <c:order val="4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31405720"/>
        <c:axId val="33145201"/>
      </c:scatterChart>
      <c:valAx>
        <c:axId val="31405720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978696162464"/>
              <c:y val="0.948073258522126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45201"/>
        <c:crossesAt val="0"/>
        <c:crossBetween val="midCat"/>
        <c:majorUnit val="7"/>
      </c:valAx>
      <c:valAx>
        <c:axId val="331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ervoir Storage Volume (acre-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720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6009175943379"/>
          <c:y val="0.0672771543510481"/>
          <c:w val="0.230856777038802"/>
          <c:h val="0.205430870209613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44126373186"/>
          <c:y val="0.014000112000896"/>
          <c:w val="0.959105123887419"/>
          <c:h val="0.936159489275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ser>
          <c:idx val="3"/>
          <c:order val="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plus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4"/>
          <c:order val="4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68992879"/>
        <c:axId val="78773561"/>
      </c:scatterChart>
      <c:valAx>
        <c:axId val="68992879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8166145457461"/>
              <c:y val="0.947359578876631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73561"/>
        <c:crossesAt val="0"/>
        <c:crossBetween val="midCat"/>
        <c:majorUnit val="7"/>
      </c:valAx>
      <c:valAx>
        <c:axId val="787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olume (acre-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879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7134953091172"/>
          <c:y val="0.0679285434283474"/>
          <c:w val="0.260243765536044"/>
          <c:h val="0.21733773870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490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1217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4031013266</cdr:x>
      <cdr:y>0.336491636671607</cdr:y>
    </cdr:from>
    <cdr:to>
      <cdr:x>0.545257317637017</cdr:x>
      <cdr:y>0.380743171712894</cdr:y>
    </cdr:to>
    <cdr:sp>
      <cdr:nvSpPr>
        <cdr:cNvPr id="1" name="Text 1"/>
        <cdr:cNvSpPr/>
      </cdr:nvSpPr>
      <cdr:spPr>
        <a:xfrm>
          <a:off x="4018320" y="2288520"/>
          <a:ext cx="150084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87676494647</cdr:x>
      <cdr:y>0.792981156044887</cdr:y>
    </cdr:from>
    <cdr:to>
      <cdr:x>0.63249991108582</cdr:x>
      <cdr:y>0.82849883548592</cdr:y>
    </cdr:to>
    <cdr:sp>
      <cdr:nvSpPr>
        <cdr:cNvPr id="2" name="Text 2"/>
        <cdr:cNvSpPr/>
      </cdr:nvSpPr>
      <cdr:spPr>
        <a:xfrm>
          <a:off x="4701600" y="5393160"/>
          <a:ext cx="17006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SJR Outlet El. 375.4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6233239677064</cdr:x>
      <cdr:y>0.439021808172772</cdr:y>
    </cdr:from>
    <cdr:to>
      <cdr:x>0.36401465305687</cdr:x>
      <cdr:y>0.498253228879949</cdr:y>
    </cdr:to>
    <cdr:sp>
      <cdr:nvSpPr>
        <cdr:cNvPr id="3" name="Text 3"/>
        <cdr:cNvSpPr/>
      </cdr:nvSpPr>
      <cdr:spPr>
        <a:xfrm>
          <a:off x="2289960" y="2985840"/>
          <a:ext cx="1394640" cy="40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008784720987</cdr:x>
      <cdr:y>0.300232902816007</cdr:y>
    </cdr:from>
    <cdr:to>
      <cdr:x>0.228011523277732</cdr:x>
      <cdr:y>0.350518738090197</cdr:y>
    </cdr:to>
    <cdr:sp>
      <cdr:nvSpPr>
        <cdr:cNvPr id="4" name="Text 4"/>
        <cdr:cNvSpPr/>
      </cdr:nvSpPr>
      <cdr:spPr>
        <a:xfrm>
          <a:off x="1103400" y="2041920"/>
          <a:ext cx="12045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57317637017</cdr:x>
      <cdr:y>0.691244971416473</cdr:y>
    </cdr:from>
    <cdr:to>
      <cdr:x>0.666251733826511</cdr:x>
      <cdr:y>0.728985814101207</cdr:y>
    </cdr:to>
    <cdr:sp>
      <cdr:nvSpPr>
        <cdr:cNvPr id="5" name="Text 5"/>
        <cdr:cNvSpPr/>
      </cdr:nvSpPr>
      <cdr:spPr>
        <a:xfrm>
          <a:off x="5519160" y="4701240"/>
          <a:ext cx="1224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256464060888</cdr:x>
      <cdr:y>0.690503917001906</cdr:y>
    </cdr:from>
    <cdr:to>
      <cdr:x>0.666251733826511</cdr:x>
      <cdr:y>0.721734067330087</cdr:y>
    </cdr:to>
    <cdr:sp>
      <cdr:nvSpPr>
        <cdr:cNvPr id="6" name="Text 6"/>
        <cdr:cNvSpPr/>
      </cdr:nvSpPr>
      <cdr:spPr>
        <a:xfrm>
          <a:off x="4223520" y="4696200"/>
          <a:ext cx="2520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Madera Canal Outlet El. 442.2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2999964434328</cdr:x>
      <cdr:y>0.617245394876138</cdr:y>
    </cdr:from>
    <cdr:to>
      <cdr:x>0.626240352811466</cdr:x>
      <cdr:y>0.64926953207707</cdr:y>
    </cdr:to>
    <cdr:sp>
      <cdr:nvSpPr>
        <cdr:cNvPr id="7" name="Text 7"/>
        <cdr:cNvSpPr/>
      </cdr:nvSpPr>
      <cdr:spPr>
        <a:xfrm>
          <a:off x="4585320" y="4197960"/>
          <a:ext cx="1753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FKC Outlet El. 459.4 f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40</xdr:row>
      <xdr:rowOff>105480</xdr:rowOff>
    </xdr:to>
    <xdr:graphicFrame>
      <xdr:nvGraphicFramePr>
        <xdr:cNvPr id="8" name=" 0"/>
        <xdr:cNvGraphicFramePr/>
      </xdr:nvGraphicFramePr>
      <xdr:xfrm>
        <a:off x="360360" y="179640"/>
        <a:ext cx="8978760" cy="642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9600</xdr:colOff>
      <xdr:row>14</xdr:row>
      <xdr:rowOff>47520</xdr:rowOff>
    </xdr:from>
    <xdr:to>
      <xdr:col>6</xdr:col>
      <xdr:colOff>376920</xdr:colOff>
      <xdr:row>16</xdr:row>
      <xdr:rowOff>3960</xdr:rowOff>
    </xdr:to>
    <xdr:sp>
      <xdr:nvSpPr>
        <xdr:cNvPr id="9" name="Text 1"/>
        <xdr:cNvSpPr/>
      </xdr:nvSpPr>
      <xdr:spPr>
        <a:xfrm>
          <a:off x="3920760" y="2323440"/>
          <a:ext cx="13330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240</xdr:colOff>
      <xdr:row>31</xdr:row>
      <xdr:rowOff>10080</xdr:rowOff>
    </xdr:from>
    <xdr:to>
      <xdr:col>9</xdr:col>
      <xdr:colOff>504720</xdr:colOff>
      <xdr:row>32</xdr:row>
      <xdr:rowOff>159120</xdr:rowOff>
    </xdr:to>
    <xdr:sp>
      <xdr:nvSpPr>
        <xdr:cNvPr id="10" name="Text 2"/>
        <xdr:cNvSpPr/>
      </xdr:nvSpPr>
      <xdr:spPr>
        <a:xfrm>
          <a:off x="6973560" y="5049360"/>
          <a:ext cx="846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JR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1760</xdr:colOff>
      <xdr:row>18</xdr:row>
      <xdr:rowOff>48240</xdr:rowOff>
    </xdr:from>
    <xdr:to>
      <xdr:col>4</xdr:col>
      <xdr:colOff>372960</xdr:colOff>
      <xdr:row>20</xdr:row>
      <xdr:rowOff>97920</xdr:rowOff>
    </xdr:to>
    <xdr:sp>
      <xdr:nvSpPr>
        <xdr:cNvPr id="11" name="Text 3"/>
        <xdr:cNvSpPr/>
      </xdr:nvSpPr>
      <xdr:spPr>
        <a:xfrm>
          <a:off x="2387520" y="2974320"/>
          <a:ext cx="123660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9480</xdr:colOff>
      <xdr:row>12</xdr:row>
      <xdr:rowOff>144360</xdr:rowOff>
    </xdr:from>
    <xdr:to>
      <xdr:col>2</xdr:col>
      <xdr:colOff>777240</xdr:colOff>
      <xdr:row>14</xdr:row>
      <xdr:rowOff>136080</xdr:rowOff>
    </xdr:to>
    <xdr:sp>
      <xdr:nvSpPr>
        <xdr:cNvPr id="12" name="Text 5"/>
        <xdr:cNvSpPr/>
      </xdr:nvSpPr>
      <xdr:spPr>
        <a:xfrm>
          <a:off x="1332360" y="2095200"/>
          <a:ext cx="1070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6920</xdr:colOff>
      <xdr:row>28</xdr:row>
      <xdr:rowOff>18360</xdr:rowOff>
    </xdr:from>
    <xdr:to>
      <xdr:col>7</xdr:col>
      <xdr:colOff>650880</xdr:colOff>
      <xdr:row>29</xdr:row>
      <xdr:rowOff>95760</xdr:rowOff>
    </xdr:to>
    <xdr:sp>
      <xdr:nvSpPr>
        <xdr:cNvPr id="13" name="Text 6"/>
        <xdr:cNvSpPr/>
      </xdr:nvSpPr>
      <xdr:spPr>
        <a:xfrm>
          <a:off x="5253840" y="4570200"/>
          <a:ext cx="10864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600</xdr:colOff>
      <xdr:row>26</xdr:row>
      <xdr:rowOff>141480</xdr:rowOff>
    </xdr:from>
    <xdr:to>
      <xdr:col>10</xdr:col>
      <xdr:colOff>178920</xdr:colOff>
      <xdr:row>28</xdr:row>
      <xdr:rowOff>153360</xdr:rowOff>
    </xdr:to>
    <xdr:sp>
      <xdr:nvSpPr>
        <xdr:cNvPr id="14" name="Text 7"/>
        <xdr:cNvSpPr/>
      </xdr:nvSpPr>
      <xdr:spPr>
        <a:xfrm>
          <a:off x="6739920" y="4367880"/>
          <a:ext cx="15670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dera Canal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1040</xdr:colOff>
      <xdr:row>24</xdr:row>
      <xdr:rowOff>29520</xdr:rowOff>
    </xdr:from>
    <xdr:to>
      <xdr:col>10</xdr:col>
      <xdr:colOff>329040</xdr:colOff>
      <xdr:row>26</xdr:row>
      <xdr:rowOff>37080</xdr:rowOff>
    </xdr:to>
    <xdr:sp>
      <xdr:nvSpPr>
        <xdr:cNvPr id="15" name="Text 8"/>
        <xdr:cNvSpPr/>
      </xdr:nvSpPr>
      <xdr:spPr>
        <a:xfrm>
          <a:off x="7083360" y="3930840"/>
          <a:ext cx="13737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FKC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L2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n">
        <v>20000</v>
      </c>
      <c r="F5" s="1" t="s">
        <v>1</v>
      </c>
    </row>
    <row r="8" customFormat="false" ht="13.5" hidden="false" customHeight="false" outlineLevel="0" collapsed="false">
      <c r="E8" s="1" t="s">
        <v>2</v>
      </c>
      <c r="G8" s="1" t="s">
        <v>3</v>
      </c>
      <c r="I8" s="1" t="s">
        <v>4</v>
      </c>
    </row>
    <row r="9" customFormat="false" ht="12.75" hidden="false" customHeight="false" outlineLevel="0" collapsed="false">
      <c r="E9" s="2" t="s">
        <v>5</v>
      </c>
      <c r="F9" s="3" t="s">
        <v>6</v>
      </c>
      <c r="G9" s="2" t="s">
        <v>5</v>
      </c>
      <c r="H9" s="3" t="s">
        <v>6</v>
      </c>
      <c r="I9" s="2" t="s">
        <v>5</v>
      </c>
      <c r="J9" s="3" t="s">
        <v>6</v>
      </c>
    </row>
    <row r="10" customFormat="false" ht="12.75" hidden="false" customHeight="false" outlineLevel="0" collapsed="false">
      <c r="E10" s="4" t="n">
        <v>37554</v>
      </c>
      <c r="F10" s="5" t="s">
        <v>7</v>
      </c>
      <c r="G10" s="4" t="n">
        <v>37554</v>
      </c>
      <c r="H10" s="5" t="s">
        <v>7</v>
      </c>
      <c r="I10" s="4" t="n">
        <v>37554</v>
      </c>
      <c r="J10" s="5" t="s">
        <v>7</v>
      </c>
    </row>
    <row r="11" customFormat="false" ht="12.75" hidden="false" customHeight="false" outlineLevel="0" collapsed="false">
      <c r="E11" s="6" t="s">
        <v>8</v>
      </c>
      <c r="F11" s="7" t="n">
        <v>500.22</v>
      </c>
      <c r="G11" s="6" t="s">
        <v>8</v>
      </c>
      <c r="H11" s="7" t="n">
        <v>500.22</v>
      </c>
      <c r="I11" s="6" t="s">
        <v>8</v>
      </c>
      <c r="J11" s="7" t="n">
        <v>500.22</v>
      </c>
    </row>
    <row r="12" customFormat="false" ht="12.75" hidden="false" customHeight="false" outlineLevel="0" collapsed="false">
      <c r="E12" s="8"/>
      <c r="F12" s="9"/>
      <c r="G12" s="8"/>
      <c r="H12" s="9"/>
      <c r="I12" s="8"/>
      <c r="J12" s="9"/>
    </row>
    <row r="13" customFormat="false" ht="12.75" hidden="false" customHeight="false" outlineLevel="0" collapsed="false">
      <c r="D13" s="1" t="s">
        <v>9</v>
      </c>
      <c r="E13" s="8"/>
      <c r="F13" s="9"/>
      <c r="G13" s="8"/>
      <c r="H13" s="9"/>
      <c r="I13" s="8"/>
      <c r="J13" s="9"/>
    </row>
    <row r="14" customFormat="false" ht="12.75" hidden="false" customHeight="false" outlineLevel="0" collapsed="false">
      <c r="D14" s="1" t="n">
        <v>-150</v>
      </c>
      <c r="E14" s="10" t="n">
        <v>8.6</v>
      </c>
      <c r="F14" s="11" t="n">
        <f aca="false">$J$11+D14</f>
        <v>350.22</v>
      </c>
      <c r="G14" s="10" t="n">
        <v>8.5</v>
      </c>
      <c r="H14" s="12" t="n">
        <v>350.22</v>
      </c>
      <c r="I14" s="8"/>
      <c r="J14" s="9"/>
    </row>
    <row r="15" customFormat="false" ht="12.75" hidden="false" customHeight="false" outlineLevel="0" collapsed="false">
      <c r="D15" s="1" t="n">
        <f aca="false">D14+10</f>
        <v>-140</v>
      </c>
      <c r="E15" s="10" t="n">
        <v>8.7</v>
      </c>
      <c r="F15" s="11" t="n">
        <f aca="false">$J$11+D15</f>
        <v>360.22</v>
      </c>
      <c r="G15" s="10" t="n">
        <v>8.7</v>
      </c>
      <c r="H15" s="12" t="n">
        <f aca="false">H14+10</f>
        <v>360.22</v>
      </c>
      <c r="I15" s="8"/>
      <c r="J15" s="9"/>
    </row>
    <row r="16" customFormat="false" ht="12.75" hidden="false" customHeight="false" outlineLevel="0" collapsed="false">
      <c r="D16" s="1" t="n">
        <f aca="false">D15+10</f>
        <v>-130</v>
      </c>
      <c r="E16" s="10" t="n">
        <v>8.9</v>
      </c>
      <c r="F16" s="11" t="n">
        <f aca="false">$J$11+D16</f>
        <v>370.22</v>
      </c>
      <c r="G16" s="10" t="n">
        <v>8.8</v>
      </c>
      <c r="H16" s="12" t="n">
        <f aca="false">H15+10</f>
        <v>370.22</v>
      </c>
      <c r="I16" s="8"/>
      <c r="J16" s="9"/>
    </row>
    <row r="17" customFormat="false" ht="12.75" hidden="false" customHeight="false" outlineLevel="0" collapsed="false">
      <c r="D17" s="1" t="n">
        <f aca="false">D16+10</f>
        <v>-120</v>
      </c>
      <c r="E17" s="10" t="n">
        <v>9.1</v>
      </c>
      <c r="F17" s="11" t="n">
        <f aca="false">$J$11+D17</f>
        <v>380.22</v>
      </c>
      <c r="G17" s="10" t="n">
        <v>9.1</v>
      </c>
      <c r="H17" s="12" t="n">
        <f aca="false">H16+10</f>
        <v>380.22</v>
      </c>
      <c r="I17" s="8"/>
      <c r="J17" s="9"/>
    </row>
    <row r="18" customFormat="false" ht="12.75" hidden="false" customHeight="false" outlineLevel="0" collapsed="false">
      <c r="D18" s="1" t="n">
        <f aca="false">D17+10</f>
        <v>-110</v>
      </c>
      <c r="E18" s="10" t="n">
        <v>9.5</v>
      </c>
      <c r="F18" s="11" t="n">
        <f aca="false">$J$11+D18</f>
        <v>390.22</v>
      </c>
      <c r="G18" s="10" t="n">
        <v>9.5</v>
      </c>
      <c r="H18" s="12" t="n">
        <f aca="false">H17+10</f>
        <v>390.22</v>
      </c>
      <c r="I18" s="8"/>
      <c r="J18" s="9"/>
    </row>
    <row r="19" customFormat="false" ht="12.75" hidden="false" customHeight="false" outlineLevel="0" collapsed="false">
      <c r="D19" s="1" t="n">
        <f aca="false">D18+10</f>
        <v>-100</v>
      </c>
      <c r="E19" s="10" t="n">
        <v>9.9</v>
      </c>
      <c r="F19" s="11" t="n">
        <f aca="false">$J$11+D19</f>
        <v>400.22</v>
      </c>
      <c r="G19" s="10" t="n">
        <v>9.9</v>
      </c>
      <c r="H19" s="12" t="n">
        <f aca="false">H18+10</f>
        <v>400.22</v>
      </c>
      <c r="I19" s="8"/>
      <c r="J19" s="9"/>
    </row>
    <row r="20" customFormat="false" ht="12.75" hidden="false" customHeight="false" outlineLevel="0" collapsed="false">
      <c r="D20" s="1" t="n">
        <f aca="false">D19+10</f>
        <v>-90</v>
      </c>
      <c r="E20" s="10" t="n">
        <v>10.6</v>
      </c>
      <c r="F20" s="11" t="n">
        <f aca="false">$J$11+D20</f>
        <v>410.22</v>
      </c>
      <c r="G20" s="10" t="n">
        <v>10.7</v>
      </c>
      <c r="H20" s="12" t="n">
        <f aca="false">H19+10</f>
        <v>410.22</v>
      </c>
      <c r="I20" s="8"/>
      <c r="J20" s="9"/>
      <c r="K20" s="1" t="n">
        <v>415.22</v>
      </c>
      <c r="L20" s="1" t="s">
        <v>10</v>
      </c>
    </row>
    <row r="21" customFormat="false" ht="12.75" hidden="false" customHeight="false" outlineLevel="0" collapsed="false">
      <c r="D21" s="13" t="n">
        <f aca="false">D20+10</f>
        <v>-80</v>
      </c>
      <c r="E21" s="14" t="n">
        <v>12</v>
      </c>
      <c r="F21" s="15" t="n">
        <f aca="false">$J$11+D21</f>
        <v>420.22</v>
      </c>
      <c r="G21" s="14" t="n">
        <v>12.4</v>
      </c>
      <c r="H21" s="16" t="n">
        <f aca="false">H20+10</f>
        <v>420.22</v>
      </c>
      <c r="I21" s="14" t="n">
        <v>13.1</v>
      </c>
      <c r="J21" s="16" t="n">
        <f aca="false">$J$11+D21</f>
        <v>420.22</v>
      </c>
    </row>
    <row r="22" customFormat="false" ht="12.75" hidden="false" customHeight="false" outlineLevel="0" collapsed="false">
      <c r="D22" s="1" t="n">
        <f aca="false">D21+10</f>
        <v>-70</v>
      </c>
      <c r="E22" s="10" t="n">
        <v>15</v>
      </c>
      <c r="F22" s="11" t="n">
        <f aca="false">$J$11+D22</f>
        <v>430.22</v>
      </c>
      <c r="G22" s="10" t="n">
        <v>15.5</v>
      </c>
      <c r="H22" s="12" t="n">
        <f aca="false">H21+10</f>
        <v>430.22</v>
      </c>
      <c r="I22" s="10" t="n">
        <v>15.6</v>
      </c>
      <c r="J22" s="12" t="n">
        <f aca="false">$J$11+D22</f>
        <v>430.22</v>
      </c>
    </row>
    <row r="23" customFormat="false" ht="12.75" hidden="false" customHeight="false" outlineLevel="0" collapsed="false">
      <c r="D23" s="1" t="n">
        <f aca="false">D22+10</f>
        <v>-60</v>
      </c>
      <c r="E23" s="10" t="n">
        <v>17.3</v>
      </c>
      <c r="F23" s="11" t="n">
        <f aca="false">$J$11+D23</f>
        <v>440.22</v>
      </c>
      <c r="G23" s="10" t="n">
        <v>17.3</v>
      </c>
      <c r="H23" s="12" t="n">
        <f aca="false">H22+10</f>
        <v>440.22</v>
      </c>
      <c r="I23" s="10" t="n">
        <v>17.4</v>
      </c>
      <c r="J23" s="12" t="n">
        <f aca="false">$J$11+D23</f>
        <v>440.22</v>
      </c>
    </row>
    <row r="24" customFormat="false" ht="12.75" hidden="false" customHeight="false" outlineLevel="0" collapsed="false">
      <c r="D24" s="1" t="n">
        <f aca="false">D23+10</f>
        <v>-50</v>
      </c>
      <c r="E24" s="17" t="n">
        <v>17.9</v>
      </c>
      <c r="F24" s="18" t="n">
        <f aca="false">$J$11+D24</f>
        <v>450.22</v>
      </c>
      <c r="G24" s="17" t="n">
        <v>18.2</v>
      </c>
      <c r="H24" s="12" t="n">
        <f aca="false">H23+10</f>
        <v>450.22</v>
      </c>
      <c r="I24" s="17" t="n">
        <v>18.1</v>
      </c>
      <c r="J24" s="19" t="n">
        <f aca="false">$J$11+D24</f>
        <v>450.22</v>
      </c>
      <c r="K24" s="1" t="n">
        <f aca="false">J24+J25</f>
        <v>910.44</v>
      </c>
    </row>
    <row r="25" customFormat="false" ht="12.75" hidden="false" customHeight="false" outlineLevel="0" collapsed="false">
      <c r="D25" s="1" t="n">
        <f aca="false">D24+10</f>
        <v>-40</v>
      </c>
      <c r="E25" s="17" t="n">
        <v>18.5</v>
      </c>
      <c r="F25" s="18" t="n">
        <f aca="false">$J$11+D25</f>
        <v>460.22</v>
      </c>
      <c r="G25" s="17" t="n">
        <v>18.5</v>
      </c>
      <c r="H25" s="12" t="n">
        <f aca="false">H24+10</f>
        <v>460.22</v>
      </c>
      <c r="I25" s="17" t="n">
        <v>18.5</v>
      </c>
      <c r="J25" s="19" t="n">
        <f aca="false">$J$11+D25</f>
        <v>460.22</v>
      </c>
      <c r="K25" s="20" t="n">
        <f aca="false">K24/2</f>
        <v>455.22</v>
      </c>
    </row>
    <row r="26" customFormat="false" ht="12.75" hidden="false" customHeight="false" outlineLevel="0" collapsed="false">
      <c r="D26" s="1" t="n">
        <f aca="false">D25+10</f>
        <v>-30</v>
      </c>
      <c r="E26" s="10" t="n">
        <v>18.5</v>
      </c>
      <c r="F26" s="11" t="n">
        <f aca="false">$J$11+D26</f>
        <v>470.22</v>
      </c>
      <c r="G26" s="10" t="n">
        <v>18.6</v>
      </c>
      <c r="H26" s="12" t="n">
        <f aca="false">H25+10</f>
        <v>470.22</v>
      </c>
      <c r="I26" s="10" t="n">
        <v>18.6</v>
      </c>
      <c r="J26" s="12" t="n">
        <f aca="false">$J$11+D26</f>
        <v>470.22</v>
      </c>
    </row>
    <row r="27" customFormat="false" ht="12.75" hidden="false" customHeight="false" outlineLevel="0" collapsed="false">
      <c r="D27" s="1" t="n">
        <f aca="false">D26+10</f>
        <v>-20</v>
      </c>
      <c r="E27" s="10" t="n">
        <v>18.5</v>
      </c>
      <c r="F27" s="11" t="n">
        <f aca="false">$J$11+D27</f>
        <v>480.22</v>
      </c>
      <c r="G27" s="10" t="n">
        <v>18.6</v>
      </c>
      <c r="H27" s="12" t="n">
        <f aca="false">H26+10</f>
        <v>480.22</v>
      </c>
      <c r="I27" s="10" t="n">
        <v>18.6</v>
      </c>
      <c r="J27" s="12" t="n">
        <f aca="false">$J$11+D27</f>
        <v>480.22</v>
      </c>
    </row>
    <row r="28" customFormat="false" ht="12.75" hidden="false" customHeight="false" outlineLevel="0" collapsed="false">
      <c r="D28" s="1" t="n">
        <f aca="false">D27+10</f>
        <v>-10</v>
      </c>
      <c r="E28" s="10" t="n">
        <v>18.6</v>
      </c>
      <c r="F28" s="11" t="n">
        <f aca="false">$J$11+D28</f>
        <v>490.22</v>
      </c>
      <c r="G28" s="10" t="n">
        <v>18.6</v>
      </c>
      <c r="H28" s="12" t="n">
        <f aca="false">H27+10</f>
        <v>490.22</v>
      </c>
      <c r="I28" s="10" t="n">
        <v>18.6</v>
      </c>
      <c r="J28" s="12" t="n">
        <f aca="false">$J$11+D28</f>
        <v>490.22</v>
      </c>
    </row>
    <row r="29" customFormat="false" ht="12.75" hidden="false" customHeight="false" outlineLevel="0" collapsed="false">
      <c r="D29" s="1" t="n">
        <f aca="false">D28+10</f>
        <v>0</v>
      </c>
      <c r="E29" s="21"/>
      <c r="F29" s="22"/>
      <c r="G29" s="10"/>
      <c r="H29" s="23"/>
      <c r="I29" s="10"/>
      <c r="J2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879861111111111" bottom="0" header="0.3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RAFT: Vol Plot&amp;C&amp;"Times New Roman,Bold"&amp;18Millerton Lake Cold-Water Volume (AF), 2002-200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96" min="96" style="1" width="13.56"/>
    <col collapsed="false" customWidth="true" hidden="false" outlineLevel="0" max="97" min="97" style="1" width="11.42"/>
    <col collapsed="false" customWidth="true" hidden="false" outlineLevel="0" max="98" min="98" style="1" width="15.28"/>
  </cols>
  <sheetData>
    <row r="1" customFormat="false" ht="13.5" hidden="false" customHeight="false" outlineLevel="0" collapsed="false">
      <c r="C1" s="24" t="s">
        <v>11</v>
      </c>
    </row>
    <row r="2" customFormat="false" ht="12.75" hidden="false" customHeight="false" outlineLevel="0" collapsed="false">
      <c r="C2" s="25"/>
      <c r="D2" s="26" t="s">
        <v>12</v>
      </c>
      <c r="E2" s="25" t="s">
        <v>13</v>
      </c>
      <c r="F2" s="25" t="s">
        <v>14</v>
      </c>
      <c r="H2" s="27" t="s">
        <v>12</v>
      </c>
      <c r="I2" s="28" t="s">
        <v>13</v>
      </c>
      <c r="J2" s="29" t="s">
        <v>14</v>
      </c>
      <c r="L2" s="27" t="s">
        <v>12</v>
      </c>
      <c r="M2" s="28" t="s">
        <v>13</v>
      </c>
      <c r="N2" s="29" t="s">
        <v>14</v>
      </c>
      <c r="P2" s="27" t="s">
        <v>12</v>
      </c>
      <c r="Q2" s="28" t="s">
        <v>13</v>
      </c>
      <c r="R2" s="29" t="s">
        <v>14</v>
      </c>
      <c r="T2" s="27" t="s">
        <v>12</v>
      </c>
      <c r="U2" s="28" t="s">
        <v>13</v>
      </c>
      <c r="V2" s="29" t="s">
        <v>14</v>
      </c>
      <c r="X2" s="27" t="s">
        <v>12</v>
      </c>
      <c r="Y2" s="28" t="s">
        <v>13</v>
      </c>
      <c r="Z2" s="29" t="s">
        <v>14</v>
      </c>
      <c r="AB2" s="27" t="s">
        <v>12</v>
      </c>
      <c r="AC2" s="28" t="s">
        <v>13</v>
      </c>
      <c r="AD2" s="29" t="s">
        <v>14</v>
      </c>
      <c r="AF2" s="27" t="s">
        <v>12</v>
      </c>
      <c r="AG2" s="28" t="s">
        <v>13</v>
      </c>
      <c r="AH2" s="29" t="s">
        <v>14</v>
      </c>
      <c r="AJ2" s="27" t="s">
        <v>12</v>
      </c>
      <c r="AK2" s="28" t="s">
        <v>13</v>
      </c>
      <c r="AL2" s="29" t="s">
        <v>14</v>
      </c>
      <c r="AN2" s="27" t="s">
        <v>12</v>
      </c>
      <c r="AO2" s="28" t="s">
        <v>13</v>
      </c>
      <c r="AP2" s="29" t="s">
        <v>14</v>
      </c>
      <c r="AR2" s="27" t="s">
        <v>12</v>
      </c>
      <c r="AS2" s="28" t="s">
        <v>13</v>
      </c>
      <c r="AT2" s="29" t="s">
        <v>14</v>
      </c>
      <c r="AV2" s="27" t="s">
        <v>12</v>
      </c>
      <c r="AW2" s="28" t="s">
        <v>13</v>
      </c>
      <c r="AX2" s="29" t="s">
        <v>14</v>
      </c>
      <c r="AZ2" s="27" t="s">
        <v>12</v>
      </c>
      <c r="BA2" s="28" t="s">
        <v>13</v>
      </c>
      <c r="BB2" s="29" t="s">
        <v>14</v>
      </c>
      <c r="BD2" s="27" t="s">
        <v>12</v>
      </c>
      <c r="BE2" s="28" t="s">
        <v>13</v>
      </c>
      <c r="BF2" s="29" t="s">
        <v>14</v>
      </c>
      <c r="BH2" s="27" t="s">
        <v>12</v>
      </c>
      <c r="BI2" s="28" t="s">
        <v>13</v>
      </c>
      <c r="BJ2" s="29" t="s">
        <v>14</v>
      </c>
      <c r="BL2" s="27" t="s">
        <v>12</v>
      </c>
      <c r="BM2" s="28" t="s">
        <v>13</v>
      </c>
      <c r="BN2" s="29" t="s">
        <v>14</v>
      </c>
      <c r="BO2" s="13"/>
      <c r="BP2" s="30" t="s">
        <v>12</v>
      </c>
      <c r="BQ2" s="28" t="s">
        <v>13</v>
      </c>
      <c r="BR2" s="29" t="s">
        <v>14</v>
      </c>
      <c r="BS2" s="13"/>
      <c r="BT2" s="30" t="s">
        <v>12</v>
      </c>
      <c r="BU2" s="28" t="s">
        <v>13</v>
      </c>
      <c r="BV2" s="29" t="s">
        <v>14</v>
      </c>
      <c r="BW2" s="13"/>
      <c r="BX2" s="30" t="s">
        <v>12</v>
      </c>
      <c r="BY2" s="28" t="s">
        <v>13</v>
      </c>
      <c r="BZ2" s="29" t="s">
        <v>14</v>
      </c>
      <c r="CA2" s="13"/>
      <c r="CB2" s="30" t="s">
        <v>12</v>
      </c>
      <c r="CC2" s="28" t="s">
        <v>13</v>
      </c>
      <c r="CD2" s="31" t="s">
        <v>14</v>
      </c>
      <c r="CE2" s="13"/>
      <c r="CF2" s="30" t="s">
        <v>12</v>
      </c>
      <c r="CG2" s="28" t="s">
        <v>13</v>
      </c>
      <c r="CH2" s="29" t="s">
        <v>14</v>
      </c>
      <c r="CI2" s="13"/>
      <c r="CJ2" s="30" t="s">
        <v>12</v>
      </c>
      <c r="CK2" s="28" t="s">
        <v>13</v>
      </c>
      <c r="CL2" s="29" t="s">
        <v>14</v>
      </c>
      <c r="CM2" s="13"/>
      <c r="CN2" s="30" t="s">
        <v>12</v>
      </c>
      <c r="CO2" s="28" t="s">
        <v>13</v>
      </c>
      <c r="CP2" s="29" t="s">
        <v>14</v>
      </c>
      <c r="CQ2" s="13"/>
      <c r="CR2" s="30" t="s">
        <v>12</v>
      </c>
      <c r="CS2" s="28" t="s">
        <v>13</v>
      </c>
      <c r="CT2" s="29" t="s">
        <v>14</v>
      </c>
    </row>
    <row r="3" customFormat="false" ht="12.75" hidden="false" customHeight="false" outlineLevel="0" collapsed="false">
      <c r="C3" s="32" t="s">
        <v>6</v>
      </c>
      <c r="D3" s="33" t="s">
        <v>5</v>
      </c>
      <c r="E3" s="33" t="s">
        <v>5</v>
      </c>
      <c r="F3" s="33" t="s">
        <v>5</v>
      </c>
      <c r="G3" s="34" t="s">
        <v>6</v>
      </c>
      <c r="H3" s="35" t="n">
        <v>37750</v>
      </c>
      <c r="I3" s="35" t="n">
        <v>37750</v>
      </c>
      <c r="J3" s="35" t="n">
        <v>37750</v>
      </c>
      <c r="K3" s="34" t="s">
        <v>6</v>
      </c>
      <c r="L3" s="35" t="n">
        <v>37757</v>
      </c>
      <c r="M3" s="35" t="n">
        <v>37757</v>
      </c>
      <c r="N3" s="35" t="n">
        <v>37757</v>
      </c>
      <c r="O3" s="34" t="s">
        <v>6</v>
      </c>
      <c r="P3" s="35" t="n">
        <v>37764</v>
      </c>
      <c r="Q3" s="35" t="n">
        <v>37764</v>
      </c>
      <c r="R3" s="35" t="n">
        <v>37764</v>
      </c>
      <c r="S3" s="34" t="s">
        <v>6</v>
      </c>
      <c r="T3" s="35" t="n">
        <v>37771</v>
      </c>
      <c r="U3" s="35" t="n">
        <v>37771</v>
      </c>
      <c r="V3" s="35" t="n">
        <v>37771</v>
      </c>
      <c r="W3" s="34" t="s">
        <v>6</v>
      </c>
      <c r="X3" s="35" t="n">
        <v>37778</v>
      </c>
      <c r="Y3" s="35" t="n">
        <v>37778</v>
      </c>
      <c r="Z3" s="35" t="n">
        <v>37778</v>
      </c>
      <c r="AA3" s="34" t="s">
        <v>6</v>
      </c>
      <c r="AB3" s="35" t="n">
        <v>37785</v>
      </c>
      <c r="AC3" s="35" t="n">
        <v>37785</v>
      </c>
      <c r="AD3" s="35" t="n">
        <v>37785</v>
      </c>
      <c r="AE3" s="34" t="s">
        <v>6</v>
      </c>
      <c r="AF3" s="35" t="n">
        <v>37792</v>
      </c>
      <c r="AG3" s="35" t="n">
        <v>37792</v>
      </c>
      <c r="AH3" s="35" t="n">
        <v>37792</v>
      </c>
      <c r="AI3" s="34" t="s">
        <v>6</v>
      </c>
      <c r="AJ3" s="35" t="n">
        <v>37799</v>
      </c>
      <c r="AK3" s="35" t="n">
        <v>37799</v>
      </c>
      <c r="AL3" s="35" t="n">
        <v>37799</v>
      </c>
      <c r="AM3" s="34" t="s">
        <v>6</v>
      </c>
      <c r="AN3" s="35" t="n">
        <v>37805</v>
      </c>
      <c r="AO3" s="35" t="n">
        <v>37805</v>
      </c>
      <c r="AP3" s="35" t="n">
        <v>37805</v>
      </c>
      <c r="AQ3" s="34" t="s">
        <v>6</v>
      </c>
      <c r="AR3" s="35" t="n">
        <v>37813</v>
      </c>
      <c r="AS3" s="35" t="n">
        <v>37813</v>
      </c>
      <c r="AT3" s="35" t="n">
        <v>37813</v>
      </c>
      <c r="AU3" s="34" t="s">
        <v>6</v>
      </c>
      <c r="AV3" s="35" t="n">
        <v>37820</v>
      </c>
      <c r="AW3" s="35" t="n">
        <v>37820</v>
      </c>
      <c r="AX3" s="35" t="n">
        <v>37820</v>
      </c>
      <c r="AY3" s="34" t="s">
        <v>6</v>
      </c>
      <c r="AZ3" s="35" t="n">
        <v>37827</v>
      </c>
      <c r="BA3" s="35" t="n">
        <v>37827</v>
      </c>
      <c r="BB3" s="35" t="n">
        <v>37827</v>
      </c>
      <c r="BC3" s="34" t="s">
        <v>6</v>
      </c>
      <c r="BD3" s="35" t="n">
        <v>37834</v>
      </c>
      <c r="BE3" s="35" t="n">
        <v>37834</v>
      </c>
      <c r="BF3" s="35" t="n">
        <v>37834</v>
      </c>
      <c r="BG3" s="34" t="s">
        <v>6</v>
      </c>
      <c r="BH3" s="35" t="n">
        <v>37841</v>
      </c>
      <c r="BI3" s="35" t="n">
        <v>37841</v>
      </c>
      <c r="BJ3" s="35" t="n">
        <v>37841</v>
      </c>
      <c r="BK3" s="34" t="s">
        <v>6</v>
      </c>
      <c r="BL3" s="35" t="n">
        <v>37848</v>
      </c>
      <c r="BM3" s="35" t="n">
        <v>37848</v>
      </c>
      <c r="BN3" s="35" t="n">
        <v>37848</v>
      </c>
      <c r="BO3" s="36" t="s">
        <v>6</v>
      </c>
      <c r="BP3" s="37" t="n">
        <v>37855</v>
      </c>
      <c r="BQ3" s="35" t="n">
        <v>37855</v>
      </c>
      <c r="BR3" s="35" t="n">
        <v>37855</v>
      </c>
      <c r="BS3" s="36" t="s">
        <v>6</v>
      </c>
      <c r="BT3" s="37" t="n">
        <v>37862</v>
      </c>
      <c r="BU3" s="35" t="n">
        <v>37862</v>
      </c>
      <c r="BV3" s="35" t="n">
        <v>37862</v>
      </c>
      <c r="BW3" s="36" t="s">
        <v>6</v>
      </c>
      <c r="BX3" s="37" t="n">
        <v>37869</v>
      </c>
      <c r="BY3" s="35" t="n">
        <v>37869</v>
      </c>
      <c r="BZ3" s="35" t="n">
        <v>37869</v>
      </c>
      <c r="CA3" s="36" t="s">
        <v>6</v>
      </c>
      <c r="CB3" s="37" t="n">
        <v>37876</v>
      </c>
      <c r="CC3" s="35" t="n">
        <v>37876</v>
      </c>
      <c r="CD3" s="38" t="n">
        <v>37876</v>
      </c>
      <c r="CE3" s="39" t="s">
        <v>6</v>
      </c>
      <c r="CF3" s="37" t="n">
        <v>37883</v>
      </c>
      <c r="CG3" s="35" t="n">
        <v>37883</v>
      </c>
      <c r="CH3" s="35" t="n">
        <v>37883</v>
      </c>
      <c r="CI3" s="39" t="s">
        <v>6</v>
      </c>
      <c r="CJ3" s="37" t="n">
        <v>37890</v>
      </c>
      <c r="CK3" s="35" t="n">
        <v>37890</v>
      </c>
      <c r="CL3" s="35" t="n">
        <v>37890</v>
      </c>
      <c r="CM3" s="39" t="s">
        <v>6</v>
      </c>
      <c r="CN3" s="37" t="n">
        <v>37897</v>
      </c>
      <c r="CO3" s="35" t="n">
        <v>37897</v>
      </c>
      <c r="CP3" s="35" t="n">
        <v>37897</v>
      </c>
      <c r="CQ3" s="39" t="s">
        <v>6</v>
      </c>
      <c r="CR3" s="37" t="n">
        <v>37908</v>
      </c>
      <c r="CS3" s="35" t="n">
        <v>37908</v>
      </c>
      <c r="CT3" s="35" t="n">
        <v>37908</v>
      </c>
    </row>
    <row r="4" customFormat="false" ht="12.75" hidden="false" customHeight="false" outlineLevel="0" collapsed="false">
      <c r="B4" s="40" t="s">
        <v>9</v>
      </c>
      <c r="C4" s="41" t="s">
        <v>7</v>
      </c>
      <c r="D4" s="4" t="n">
        <v>37561</v>
      </c>
      <c r="E4" s="4" t="n">
        <v>37561</v>
      </c>
      <c r="F4" s="4" t="n">
        <v>37561</v>
      </c>
      <c r="G4" s="42" t="s">
        <v>7</v>
      </c>
      <c r="K4" s="42" t="s">
        <v>7</v>
      </c>
      <c r="N4" s="43"/>
      <c r="O4" s="42" t="s">
        <v>7</v>
      </c>
      <c r="P4" s="44" t="s">
        <v>15</v>
      </c>
      <c r="R4" s="43"/>
      <c r="S4" s="42" t="s">
        <v>7</v>
      </c>
      <c r="V4" s="43"/>
      <c r="W4" s="42" t="s">
        <v>7</v>
      </c>
      <c r="Z4" s="43"/>
      <c r="AA4" s="42" t="s">
        <v>7</v>
      </c>
      <c r="AD4" s="43"/>
      <c r="AE4" s="42" t="s">
        <v>7</v>
      </c>
      <c r="AH4" s="43"/>
      <c r="AI4" s="42" t="s">
        <v>7</v>
      </c>
      <c r="AL4" s="43"/>
      <c r="AM4" s="42" t="s">
        <v>7</v>
      </c>
      <c r="AP4" s="43"/>
      <c r="AQ4" s="42" t="s">
        <v>7</v>
      </c>
      <c r="AT4" s="43"/>
      <c r="AU4" s="42" t="s">
        <v>7</v>
      </c>
      <c r="AX4" s="43"/>
      <c r="AY4" s="42" t="s">
        <v>7</v>
      </c>
      <c r="BB4" s="43"/>
      <c r="BC4" s="42" t="s">
        <v>7</v>
      </c>
      <c r="BF4" s="43"/>
      <c r="BG4" s="42" t="s">
        <v>7</v>
      </c>
      <c r="BJ4" s="43"/>
      <c r="BK4" s="42" t="s">
        <v>7</v>
      </c>
      <c r="BN4" s="43"/>
      <c r="BO4" s="42" t="s">
        <v>7</v>
      </c>
      <c r="BR4" s="43"/>
      <c r="BS4" s="42" t="s">
        <v>7</v>
      </c>
      <c r="BV4" s="43"/>
      <c r="BW4" s="42" t="s">
        <v>7</v>
      </c>
      <c r="BZ4" s="43"/>
      <c r="CA4" s="42" t="s">
        <v>7</v>
      </c>
      <c r="CD4" s="45"/>
      <c r="CE4" s="41" t="s">
        <v>7</v>
      </c>
      <c r="CH4" s="43"/>
      <c r="CI4" s="41" t="s">
        <v>7</v>
      </c>
      <c r="CL4" s="43"/>
      <c r="CM4" s="41" t="s">
        <v>7</v>
      </c>
      <c r="CP4" s="43"/>
      <c r="CQ4" s="41" t="s">
        <v>7</v>
      </c>
      <c r="CT4" s="43"/>
    </row>
    <row r="5" customFormat="false" ht="12.75" hidden="false" customHeight="false" outlineLevel="0" collapsed="false">
      <c r="C5" s="46" t="n">
        <v>500.85</v>
      </c>
      <c r="D5" s="6" t="s">
        <v>8</v>
      </c>
      <c r="E5" s="6" t="s">
        <v>8</v>
      </c>
      <c r="F5" s="6" t="s">
        <v>8</v>
      </c>
      <c r="G5" s="47" t="n">
        <v>573.21</v>
      </c>
      <c r="H5" s="48"/>
      <c r="I5" s="48"/>
      <c r="J5" s="43"/>
      <c r="K5" s="44" t="n">
        <v>572.2</v>
      </c>
      <c r="N5" s="43"/>
      <c r="O5" s="44" t="n">
        <v>570.54</v>
      </c>
      <c r="R5" s="43"/>
      <c r="S5" s="44" t="n">
        <v>570.06</v>
      </c>
      <c r="V5" s="43"/>
      <c r="W5" s="44" t="n">
        <v>578.88</v>
      </c>
      <c r="Z5" s="43"/>
      <c r="AA5" s="44" t="n">
        <v>576.66</v>
      </c>
      <c r="AD5" s="43"/>
      <c r="AE5" s="44" t="n">
        <v>575.15</v>
      </c>
      <c r="AH5" s="43"/>
      <c r="AI5" s="44" t="n">
        <v>571.62</v>
      </c>
      <c r="AL5" s="43"/>
      <c r="AM5" s="44" t="n">
        <v>567.81</v>
      </c>
      <c r="AP5" s="43"/>
      <c r="AQ5" s="44" t="n">
        <v>560.12</v>
      </c>
      <c r="AT5" s="43"/>
      <c r="AU5" s="44" t="n">
        <v>552.59</v>
      </c>
      <c r="AX5" s="43"/>
      <c r="AY5" s="44" t="n">
        <v>544.6</v>
      </c>
      <c r="BB5" s="43"/>
      <c r="BC5" s="44" t="n">
        <v>536.91</v>
      </c>
      <c r="BF5" s="43"/>
      <c r="BG5" s="44" t="n">
        <v>530.16</v>
      </c>
      <c r="BJ5" s="43"/>
      <c r="BK5" s="44" t="n">
        <v>522.91</v>
      </c>
      <c r="BN5" s="43"/>
      <c r="BO5" s="44" t="n">
        <v>517.21</v>
      </c>
      <c r="BR5" s="43"/>
      <c r="BS5" s="44" t="n">
        <v>513.6</v>
      </c>
      <c r="BV5" s="43"/>
      <c r="BW5" s="44" t="n">
        <v>508.36</v>
      </c>
      <c r="BZ5" s="43"/>
      <c r="CA5" s="44" t="n">
        <v>504.67</v>
      </c>
      <c r="CD5" s="45"/>
      <c r="CE5" s="44" t="n">
        <v>501.37</v>
      </c>
      <c r="CH5" s="43"/>
      <c r="CI5" s="44" t="n">
        <v>499.95</v>
      </c>
      <c r="CL5" s="43"/>
      <c r="CM5" s="44" t="n">
        <v>499.38</v>
      </c>
      <c r="CP5" s="43"/>
      <c r="CQ5" s="44" t="n">
        <v>495.21</v>
      </c>
      <c r="CT5" s="43"/>
    </row>
    <row r="6" customFormat="false" ht="12.75" hidden="false" customHeight="false" outlineLevel="0" collapsed="false">
      <c r="B6" s="1" t="n">
        <v>-234</v>
      </c>
      <c r="C6" s="49"/>
      <c r="D6" s="50"/>
      <c r="E6" s="50"/>
      <c r="F6" s="50"/>
      <c r="G6" s="47"/>
      <c r="H6" s="48"/>
      <c r="I6" s="48"/>
      <c r="J6" s="43"/>
      <c r="K6" s="44"/>
      <c r="N6" s="43"/>
      <c r="O6" s="51" t="n">
        <v>336.54</v>
      </c>
      <c r="P6" s="52"/>
      <c r="Q6" s="52"/>
      <c r="R6" s="9"/>
      <c r="S6" s="53" t="n">
        <v>336.06</v>
      </c>
      <c r="T6" s="52"/>
      <c r="U6" s="52"/>
      <c r="V6" s="9"/>
      <c r="W6" s="51" t="n">
        <v>344.88</v>
      </c>
      <c r="Z6" s="43"/>
      <c r="AA6" s="54" t="n">
        <v>342.66</v>
      </c>
      <c r="AB6" s="55"/>
      <c r="AC6" s="55"/>
      <c r="AD6" s="56"/>
      <c r="AE6" s="51" t="n">
        <v>341.15</v>
      </c>
      <c r="AF6" s="52"/>
      <c r="AG6" s="52"/>
      <c r="AH6" s="9"/>
      <c r="AI6" s="53" t="n">
        <v>337.62</v>
      </c>
      <c r="AJ6" s="52"/>
      <c r="AK6" s="52"/>
      <c r="AL6" s="9"/>
      <c r="AM6" s="53" t="n">
        <v>333.81</v>
      </c>
      <c r="AN6" s="52"/>
      <c r="AO6" s="52"/>
      <c r="AP6" s="9"/>
      <c r="AQ6" s="53" t="n">
        <v>326.12</v>
      </c>
      <c r="AR6" s="52"/>
      <c r="AS6" s="52"/>
      <c r="AT6" s="9"/>
      <c r="AU6" s="53" t="n">
        <v>318.59</v>
      </c>
      <c r="AV6" s="52"/>
      <c r="AW6" s="52"/>
      <c r="AX6" s="9"/>
      <c r="AY6" s="53" t="n">
        <v>310.6</v>
      </c>
      <c r="AZ6" s="52"/>
      <c r="BA6" s="52"/>
      <c r="BB6" s="9"/>
      <c r="BC6" s="53" t="n">
        <v>302.91</v>
      </c>
      <c r="BD6" s="52"/>
      <c r="BE6" s="52"/>
      <c r="BF6" s="9"/>
      <c r="BG6" s="53" t="n">
        <v>296.16</v>
      </c>
      <c r="BH6" s="52"/>
      <c r="BI6" s="52"/>
      <c r="BJ6" s="9"/>
      <c r="BK6" s="53" t="n">
        <v>288.91</v>
      </c>
      <c r="BL6" s="52"/>
      <c r="BM6" s="52"/>
      <c r="BN6" s="9"/>
      <c r="BO6" s="52" t="n">
        <v>283.21</v>
      </c>
      <c r="BP6" s="52"/>
      <c r="BQ6" s="52"/>
      <c r="BR6" s="9"/>
      <c r="BS6" s="52" t="n">
        <v>279.6</v>
      </c>
      <c r="BT6" s="52"/>
      <c r="BU6" s="52"/>
      <c r="BV6" s="9"/>
      <c r="BW6" s="52" t="n">
        <v>274.36</v>
      </c>
      <c r="BX6" s="52"/>
      <c r="BY6" s="52"/>
      <c r="BZ6" s="9"/>
      <c r="CA6" s="52" t="n">
        <v>270.67</v>
      </c>
      <c r="CB6" s="52"/>
      <c r="CC6" s="52"/>
      <c r="CD6" s="57"/>
      <c r="CE6" s="52" t="n">
        <v>267.37</v>
      </c>
      <c r="CF6" s="52"/>
      <c r="CG6" s="52"/>
      <c r="CH6" s="9"/>
      <c r="CI6" s="52" t="n">
        <v>265.95</v>
      </c>
      <c r="CJ6" s="52"/>
      <c r="CK6" s="52"/>
      <c r="CL6" s="9"/>
      <c r="CM6" s="52" t="n">
        <v>265.38</v>
      </c>
      <c r="CN6" s="52"/>
      <c r="CO6" s="52"/>
      <c r="CP6" s="9"/>
      <c r="CQ6" s="52" t="n">
        <v>261.21</v>
      </c>
      <c r="CR6" s="52"/>
      <c r="CS6" s="52"/>
      <c r="CT6" s="9"/>
    </row>
    <row r="7" customFormat="false" ht="12.75" hidden="false" customHeight="false" outlineLevel="0" collapsed="false">
      <c r="B7" s="1" t="n">
        <v>-231</v>
      </c>
      <c r="C7" s="49"/>
      <c r="D7" s="50"/>
      <c r="E7" s="50"/>
      <c r="F7" s="50"/>
      <c r="G7" s="47"/>
      <c r="H7" s="48"/>
      <c r="I7" s="48"/>
      <c r="J7" s="43"/>
      <c r="K7" s="44"/>
      <c r="N7" s="43"/>
      <c r="O7" s="51" t="n">
        <v>339.54</v>
      </c>
      <c r="P7" s="52" t="n">
        <v>8.56</v>
      </c>
      <c r="Q7" s="52"/>
      <c r="R7" s="9"/>
      <c r="S7" s="53" t="n">
        <v>339.06</v>
      </c>
      <c r="T7" s="52"/>
      <c r="U7" s="52"/>
      <c r="V7" s="9"/>
      <c r="W7" s="51" t="n">
        <v>347.88</v>
      </c>
      <c r="Z7" s="43"/>
      <c r="AA7" s="54" t="n">
        <v>345.66</v>
      </c>
      <c r="AB7" s="55"/>
      <c r="AC7" s="55"/>
      <c r="AD7" s="56"/>
      <c r="AE7" s="51" t="n">
        <v>344.15</v>
      </c>
      <c r="AF7" s="52"/>
      <c r="AG7" s="52"/>
      <c r="AH7" s="9"/>
      <c r="AI7" s="53" t="n">
        <v>340.62</v>
      </c>
      <c r="AJ7" s="52"/>
      <c r="AK7" s="52"/>
      <c r="AL7" s="9"/>
      <c r="AM7" s="53" t="n">
        <v>336.81</v>
      </c>
      <c r="AN7" s="52"/>
      <c r="AO7" s="52"/>
      <c r="AP7" s="9"/>
      <c r="AQ7" s="53" t="n">
        <v>329.12</v>
      </c>
      <c r="AR7" s="52"/>
      <c r="AS7" s="52"/>
      <c r="AT7" s="9"/>
      <c r="AU7" s="53" t="n">
        <v>321.59</v>
      </c>
      <c r="AV7" s="52"/>
      <c r="AW7" s="52"/>
      <c r="AX7" s="9"/>
      <c r="AY7" s="53" t="n">
        <v>313.6</v>
      </c>
      <c r="AZ7" s="52"/>
      <c r="BA7" s="52"/>
      <c r="BB7" s="9"/>
      <c r="BC7" s="53" t="n">
        <v>305.91</v>
      </c>
      <c r="BD7" s="52"/>
      <c r="BE7" s="52"/>
      <c r="BF7" s="9"/>
      <c r="BG7" s="53" t="n">
        <v>299.16</v>
      </c>
      <c r="BH7" s="52"/>
      <c r="BI7" s="52"/>
      <c r="BJ7" s="9"/>
      <c r="BK7" s="53" t="n">
        <v>291.91</v>
      </c>
      <c r="BL7" s="52"/>
      <c r="BM7" s="52"/>
      <c r="BN7" s="9"/>
      <c r="BO7" s="52" t="n">
        <v>286.21</v>
      </c>
      <c r="BP7" s="52"/>
      <c r="BQ7" s="52"/>
      <c r="BR7" s="9"/>
      <c r="BS7" s="52" t="n">
        <v>282.6</v>
      </c>
      <c r="BT7" s="52"/>
      <c r="BU7" s="52"/>
      <c r="BV7" s="9"/>
      <c r="BW7" s="52" t="n">
        <v>277.36</v>
      </c>
      <c r="BX7" s="52"/>
      <c r="BY7" s="52"/>
      <c r="BZ7" s="9"/>
      <c r="CA7" s="52" t="n">
        <v>273.67</v>
      </c>
      <c r="CB7" s="52"/>
      <c r="CC7" s="52"/>
      <c r="CD7" s="57"/>
      <c r="CE7" s="52" t="n">
        <v>270.37</v>
      </c>
      <c r="CF7" s="52"/>
      <c r="CG7" s="52"/>
      <c r="CH7" s="9"/>
      <c r="CI7" s="52" t="n">
        <v>268.95</v>
      </c>
      <c r="CJ7" s="52"/>
      <c r="CK7" s="52"/>
      <c r="CL7" s="9"/>
      <c r="CM7" s="52" t="n">
        <v>268.38</v>
      </c>
      <c r="CN7" s="52"/>
      <c r="CO7" s="52"/>
      <c r="CP7" s="9"/>
      <c r="CQ7" s="52" t="n">
        <v>264.21</v>
      </c>
      <c r="CR7" s="52"/>
      <c r="CS7" s="52"/>
      <c r="CT7" s="9"/>
    </row>
    <row r="8" customFormat="false" ht="12.75" hidden="false" customHeight="false" outlineLevel="0" collapsed="false">
      <c r="B8" s="1" t="n">
        <v>-228</v>
      </c>
      <c r="C8" s="49"/>
      <c r="D8" s="50"/>
      <c r="E8" s="50"/>
      <c r="F8" s="50"/>
      <c r="G8" s="47"/>
      <c r="H8" s="48"/>
      <c r="I8" s="48"/>
      <c r="J8" s="43"/>
      <c r="K8" s="44"/>
      <c r="N8" s="43"/>
      <c r="O8" s="51" t="n">
        <v>342.54</v>
      </c>
      <c r="P8" s="52" t="n">
        <v>8.56</v>
      </c>
      <c r="Q8" s="52"/>
      <c r="R8" s="9"/>
      <c r="S8" s="53" t="n">
        <v>342.06</v>
      </c>
      <c r="T8" s="52"/>
      <c r="U8" s="52"/>
      <c r="V8" s="9"/>
      <c r="W8" s="51" t="n">
        <v>350.88</v>
      </c>
      <c r="Z8" s="43"/>
      <c r="AA8" s="54" t="n">
        <v>348.66</v>
      </c>
      <c r="AB8" s="55"/>
      <c r="AC8" s="55"/>
      <c r="AD8" s="56"/>
      <c r="AE8" s="51" t="n">
        <v>347.15</v>
      </c>
      <c r="AF8" s="52"/>
      <c r="AG8" s="52"/>
      <c r="AH8" s="9"/>
      <c r="AI8" s="53" t="n">
        <v>343.62</v>
      </c>
      <c r="AJ8" s="52"/>
      <c r="AK8" s="52"/>
      <c r="AL8" s="9"/>
      <c r="AM8" s="53" t="n">
        <v>339.81</v>
      </c>
      <c r="AN8" s="52"/>
      <c r="AO8" s="52"/>
      <c r="AP8" s="9"/>
      <c r="AQ8" s="53" t="n">
        <v>332.12</v>
      </c>
      <c r="AR8" s="52"/>
      <c r="AS8" s="52"/>
      <c r="AT8" s="9"/>
      <c r="AU8" s="53" t="n">
        <v>324.59</v>
      </c>
      <c r="AV8" s="52"/>
      <c r="AW8" s="52"/>
      <c r="AX8" s="9"/>
      <c r="AY8" s="53" t="n">
        <v>316.6</v>
      </c>
      <c r="AZ8" s="52"/>
      <c r="BA8" s="52"/>
      <c r="BB8" s="9"/>
      <c r="BC8" s="53" t="n">
        <v>308.91</v>
      </c>
      <c r="BD8" s="52"/>
      <c r="BE8" s="52"/>
      <c r="BF8" s="9"/>
      <c r="BG8" s="53" t="n">
        <v>302.16</v>
      </c>
      <c r="BH8" s="52"/>
      <c r="BI8" s="52"/>
      <c r="BJ8" s="9"/>
      <c r="BK8" s="53" t="n">
        <v>294.91</v>
      </c>
      <c r="BL8" s="52"/>
      <c r="BM8" s="52"/>
      <c r="BN8" s="9"/>
      <c r="BO8" s="52" t="n">
        <v>289.21</v>
      </c>
      <c r="BP8" s="52"/>
      <c r="BQ8" s="52"/>
      <c r="BR8" s="9"/>
      <c r="BS8" s="52" t="n">
        <v>285.6</v>
      </c>
      <c r="BT8" s="52"/>
      <c r="BU8" s="52"/>
      <c r="BV8" s="9"/>
      <c r="BW8" s="52" t="n">
        <v>280.36</v>
      </c>
      <c r="BX8" s="52"/>
      <c r="BY8" s="52"/>
      <c r="BZ8" s="9"/>
      <c r="CA8" s="52" t="n">
        <v>276.67</v>
      </c>
      <c r="CB8" s="52"/>
      <c r="CC8" s="52"/>
      <c r="CD8" s="57"/>
      <c r="CE8" s="52" t="n">
        <v>273.37</v>
      </c>
      <c r="CF8" s="52"/>
      <c r="CG8" s="52"/>
      <c r="CH8" s="9"/>
      <c r="CI8" s="52" t="n">
        <v>271.95</v>
      </c>
      <c r="CJ8" s="52"/>
      <c r="CK8" s="52"/>
      <c r="CL8" s="9"/>
      <c r="CM8" s="52" t="n">
        <v>271.38</v>
      </c>
      <c r="CN8" s="52"/>
      <c r="CO8" s="52"/>
      <c r="CP8" s="9"/>
      <c r="CQ8" s="52" t="n">
        <v>267.21</v>
      </c>
      <c r="CR8" s="52"/>
      <c r="CS8" s="52"/>
      <c r="CT8" s="9"/>
    </row>
    <row r="9" customFormat="false" ht="12.75" hidden="false" customHeight="false" outlineLevel="0" collapsed="false">
      <c r="B9" s="1" t="n">
        <v>-225</v>
      </c>
      <c r="C9" s="49"/>
      <c r="D9" s="50"/>
      <c r="E9" s="50"/>
      <c r="F9" s="50"/>
      <c r="G9" s="47"/>
      <c r="H9" s="48"/>
      <c r="I9" s="48"/>
      <c r="J9" s="43"/>
      <c r="K9" s="44"/>
      <c r="N9" s="43"/>
      <c r="O9" s="51" t="n">
        <v>345.54</v>
      </c>
      <c r="P9" s="52" t="n">
        <v>8.56</v>
      </c>
      <c r="Q9" s="52"/>
      <c r="R9" s="9"/>
      <c r="S9" s="53" t="n">
        <v>345.06</v>
      </c>
      <c r="T9" s="52"/>
      <c r="U9" s="52"/>
      <c r="V9" s="9"/>
      <c r="W9" s="51" t="n">
        <v>353.88</v>
      </c>
      <c r="Z9" s="43"/>
      <c r="AA9" s="54" t="n">
        <v>351.66</v>
      </c>
      <c r="AB9" s="55"/>
      <c r="AC9" s="55"/>
      <c r="AD9" s="56"/>
      <c r="AE9" s="51" t="n">
        <v>350.15</v>
      </c>
      <c r="AF9" s="52"/>
      <c r="AG9" s="52"/>
      <c r="AH9" s="9"/>
      <c r="AI9" s="53" t="n">
        <v>346.62</v>
      </c>
      <c r="AJ9" s="52"/>
      <c r="AK9" s="52"/>
      <c r="AL9" s="9"/>
      <c r="AM9" s="53" t="n">
        <v>342.81</v>
      </c>
      <c r="AN9" s="52"/>
      <c r="AO9" s="52"/>
      <c r="AP9" s="9"/>
      <c r="AQ9" s="53" t="n">
        <v>335.12</v>
      </c>
      <c r="AR9" s="52"/>
      <c r="AS9" s="52"/>
      <c r="AT9" s="9"/>
      <c r="AU9" s="53" t="n">
        <v>327.59</v>
      </c>
      <c r="AV9" s="52"/>
      <c r="AW9" s="52"/>
      <c r="AX9" s="9"/>
      <c r="AY9" s="53" t="n">
        <v>319.6</v>
      </c>
      <c r="AZ9" s="52"/>
      <c r="BA9" s="52"/>
      <c r="BB9" s="9"/>
      <c r="BC9" s="53" t="n">
        <v>311.91</v>
      </c>
      <c r="BD9" s="52"/>
      <c r="BE9" s="52"/>
      <c r="BF9" s="9"/>
      <c r="BG9" s="53" t="n">
        <v>305.16</v>
      </c>
      <c r="BH9" s="52"/>
      <c r="BI9" s="52"/>
      <c r="BJ9" s="9"/>
      <c r="BK9" s="53" t="n">
        <v>297.91</v>
      </c>
      <c r="BL9" s="52"/>
      <c r="BM9" s="52"/>
      <c r="BN9" s="9"/>
      <c r="BO9" s="52" t="n">
        <v>292.21</v>
      </c>
      <c r="BP9" s="52"/>
      <c r="BQ9" s="52"/>
      <c r="BR9" s="9"/>
      <c r="BS9" s="52" t="n">
        <v>288.6</v>
      </c>
      <c r="BT9" s="52"/>
      <c r="BU9" s="52"/>
      <c r="BV9" s="9"/>
      <c r="BW9" s="52" t="n">
        <v>283.36</v>
      </c>
      <c r="BX9" s="52"/>
      <c r="BY9" s="52"/>
      <c r="BZ9" s="9"/>
      <c r="CA9" s="52" t="n">
        <v>279.67</v>
      </c>
      <c r="CB9" s="52"/>
      <c r="CC9" s="52"/>
      <c r="CD9" s="57"/>
      <c r="CE9" s="52" t="n">
        <v>276.37</v>
      </c>
      <c r="CF9" s="52"/>
      <c r="CG9" s="52"/>
      <c r="CH9" s="9"/>
      <c r="CI9" s="52" t="n">
        <v>274.95</v>
      </c>
      <c r="CJ9" s="52"/>
      <c r="CK9" s="52"/>
      <c r="CL9" s="9"/>
      <c r="CM9" s="52" t="n">
        <v>274.38</v>
      </c>
      <c r="CN9" s="52"/>
      <c r="CO9" s="52"/>
      <c r="CP9" s="9"/>
      <c r="CQ9" s="52" t="n">
        <v>270.21</v>
      </c>
      <c r="CR9" s="52"/>
      <c r="CS9" s="52"/>
      <c r="CT9" s="9"/>
    </row>
    <row r="10" customFormat="false" ht="12.75" hidden="false" customHeight="false" outlineLevel="0" collapsed="false">
      <c r="B10" s="1" t="n">
        <v>-222</v>
      </c>
      <c r="C10" s="49"/>
      <c r="D10" s="50"/>
      <c r="E10" s="50"/>
      <c r="F10" s="50"/>
      <c r="G10" s="47"/>
      <c r="H10" s="48"/>
      <c r="I10" s="48"/>
      <c r="J10" s="43"/>
      <c r="K10" s="44"/>
      <c r="N10" s="43"/>
      <c r="O10" s="51" t="n">
        <v>348.54</v>
      </c>
      <c r="P10" s="52" t="n">
        <v>8.56</v>
      </c>
      <c r="Q10" s="52"/>
      <c r="R10" s="9"/>
      <c r="S10" s="53" t="n">
        <v>348.06</v>
      </c>
      <c r="T10" s="52"/>
      <c r="U10" s="52"/>
      <c r="V10" s="9"/>
      <c r="W10" s="51" t="n">
        <v>356.88</v>
      </c>
      <c r="Z10" s="43"/>
      <c r="AA10" s="54" t="n">
        <v>354.66</v>
      </c>
      <c r="AB10" s="55"/>
      <c r="AC10" s="55"/>
      <c r="AD10" s="56"/>
      <c r="AE10" s="51" t="n">
        <v>353.15</v>
      </c>
      <c r="AF10" s="52"/>
      <c r="AG10" s="52"/>
      <c r="AH10" s="9"/>
      <c r="AI10" s="53" t="n">
        <v>349.62</v>
      </c>
      <c r="AJ10" s="52"/>
      <c r="AK10" s="52"/>
      <c r="AL10" s="9"/>
      <c r="AM10" s="53" t="n">
        <v>345.81</v>
      </c>
      <c r="AN10" s="52"/>
      <c r="AO10" s="52"/>
      <c r="AP10" s="9"/>
      <c r="AQ10" s="53" t="n">
        <v>338.12</v>
      </c>
      <c r="AR10" s="52"/>
      <c r="AS10" s="52"/>
      <c r="AT10" s="9"/>
      <c r="AU10" s="53" t="n">
        <v>330.59</v>
      </c>
      <c r="AV10" s="52"/>
      <c r="AW10" s="52"/>
      <c r="AX10" s="9"/>
      <c r="AY10" s="53" t="n">
        <v>322.6</v>
      </c>
      <c r="AZ10" s="52"/>
      <c r="BA10" s="52"/>
      <c r="BB10" s="9"/>
      <c r="BC10" s="53" t="n">
        <v>314.91</v>
      </c>
      <c r="BD10" s="52"/>
      <c r="BE10" s="52"/>
      <c r="BF10" s="9"/>
      <c r="BG10" s="53" t="n">
        <v>308.16</v>
      </c>
      <c r="BH10" s="52"/>
      <c r="BI10" s="52"/>
      <c r="BJ10" s="9"/>
      <c r="BK10" s="53" t="n">
        <v>300.91</v>
      </c>
      <c r="BL10" s="52"/>
      <c r="BM10" s="52"/>
      <c r="BN10" s="9"/>
      <c r="BO10" s="52" t="n">
        <v>295.21</v>
      </c>
      <c r="BP10" s="52"/>
      <c r="BQ10" s="52"/>
      <c r="BR10" s="9"/>
      <c r="BS10" s="52" t="n">
        <v>291.6</v>
      </c>
      <c r="BT10" s="52"/>
      <c r="BU10" s="52"/>
      <c r="BV10" s="9"/>
      <c r="BW10" s="52" t="n">
        <v>286.36</v>
      </c>
      <c r="BX10" s="52"/>
      <c r="BY10" s="52"/>
      <c r="BZ10" s="9"/>
      <c r="CA10" s="52" t="n">
        <v>282.67</v>
      </c>
      <c r="CB10" s="52"/>
      <c r="CC10" s="52"/>
      <c r="CD10" s="57"/>
      <c r="CE10" s="52" t="n">
        <v>279.37</v>
      </c>
      <c r="CF10" s="52"/>
      <c r="CG10" s="52"/>
      <c r="CH10" s="9"/>
      <c r="CI10" s="52" t="n">
        <v>277.95</v>
      </c>
      <c r="CJ10" s="52"/>
      <c r="CK10" s="52"/>
      <c r="CL10" s="9"/>
      <c r="CM10" s="52" t="n">
        <v>277.38</v>
      </c>
      <c r="CN10" s="52"/>
      <c r="CO10" s="52"/>
      <c r="CP10" s="9"/>
      <c r="CQ10" s="52" t="n">
        <v>273.21</v>
      </c>
      <c r="CR10" s="52"/>
      <c r="CS10" s="52"/>
      <c r="CT10" s="9"/>
    </row>
    <row r="11" customFormat="false" ht="12.75" hidden="false" customHeight="false" outlineLevel="0" collapsed="false">
      <c r="B11" s="1" t="n">
        <v>-219</v>
      </c>
      <c r="C11" s="49"/>
      <c r="D11" s="50"/>
      <c r="E11" s="50"/>
      <c r="F11" s="50"/>
      <c r="G11" s="47"/>
      <c r="H11" s="48"/>
      <c r="I11" s="48"/>
      <c r="J11" s="43"/>
      <c r="K11" s="44"/>
      <c r="N11" s="43"/>
      <c r="O11" s="51" t="n">
        <v>351.54</v>
      </c>
      <c r="P11" s="52" t="n">
        <v>8.56</v>
      </c>
      <c r="Q11" s="52"/>
      <c r="R11" s="9"/>
      <c r="S11" s="53" t="n">
        <v>351.06</v>
      </c>
      <c r="T11" s="52"/>
      <c r="U11" s="52"/>
      <c r="V11" s="9"/>
      <c r="W11" s="51" t="n">
        <v>359.88</v>
      </c>
      <c r="Z11" s="43"/>
      <c r="AA11" s="54" t="n">
        <v>357.66</v>
      </c>
      <c r="AB11" s="55"/>
      <c r="AC11" s="55"/>
      <c r="AD11" s="56"/>
      <c r="AE11" s="51" t="n">
        <v>356.15</v>
      </c>
      <c r="AF11" s="52"/>
      <c r="AG11" s="52"/>
      <c r="AH11" s="9"/>
      <c r="AI11" s="53" t="n">
        <v>352.62</v>
      </c>
      <c r="AJ11" s="52"/>
      <c r="AK11" s="52"/>
      <c r="AL11" s="9"/>
      <c r="AM11" s="53" t="n">
        <v>348.81</v>
      </c>
      <c r="AN11" s="52" t="n">
        <v>8.72</v>
      </c>
      <c r="AO11" s="52"/>
      <c r="AP11" s="9"/>
      <c r="AQ11" s="53" t="n">
        <v>341.12</v>
      </c>
      <c r="AR11" s="52"/>
      <c r="AS11" s="52"/>
      <c r="AT11" s="9"/>
      <c r="AU11" s="53" t="n">
        <v>333.59</v>
      </c>
      <c r="AV11" s="52"/>
      <c r="AW11" s="52"/>
      <c r="AX11" s="9"/>
      <c r="AY11" s="53" t="n">
        <v>325.6</v>
      </c>
      <c r="AZ11" s="52"/>
      <c r="BA11" s="52"/>
      <c r="BB11" s="9"/>
      <c r="BC11" s="53" t="n">
        <v>317.91</v>
      </c>
      <c r="BD11" s="52"/>
      <c r="BE11" s="52"/>
      <c r="BF11" s="9"/>
      <c r="BG11" s="53" t="n">
        <v>311.16</v>
      </c>
      <c r="BH11" s="52"/>
      <c r="BI11" s="52"/>
      <c r="BJ11" s="9"/>
      <c r="BK11" s="53" t="n">
        <v>303.91</v>
      </c>
      <c r="BL11" s="52"/>
      <c r="BM11" s="52"/>
      <c r="BN11" s="9"/>
      <c r="BO11" s="52" t="n">
        <v>298.21</v>
      </c>
      <c r="BP11" s="52"/>
      <c r="BQ11" s="52"/>
      <c r="BR11" s="9"/>
      <c r="BS11" s="52" t="n">
        <v>294.6</v>
      </c>
      <c r="BT11" s="52"/>
      <c r="BU11" s="52"/>
      <c r="BV11" s="9"/>
      <c r="BW11" s="52" t="n">
        <v>289.36</v>
      </c>
      <c r="BX11" s="52"/>
      <c r="BY11" s="52"/>
      <c r="BZ11" s="9"/>
      <c r="CA11" s="52" t="n">
        <v>285.67</v>
      </c>
      <c r="CB11" s="52"/>
      <c r="CC11" s="52"/>
      <c r="CD11" s="57"/>
      <c r="CE11" s="52" t="n">
        <v>282.37</v>
      </c>
      <c r="CF11" s="52"/>
      <c r="CG11" s="52"/>
      <c r="CH11" s="9"/>
      <c r="CI11" s="52" t="n">
        <v>280.95</v>
      </c>
      <c r="CJ11" s="52"/>
      <c r="CK11" s="52"/>
      <c r="CL11" s="9"/>
      <c r="CM11" s="52" t="n">
        <v>280.38</v>
      </c>
      <c r="CN11" s="52"/>
      <c r="CO11" s="52"/>
      <c r="CP11" s="9"/>
      <c r="CQ11" s="52" t="n">
        <v>276.21</v>
      </c>
      <c r="CR11" s="52"/>
      <c r="CS11" s="52"/>
      <c r="CT11" s="9"/>
    </row>
    <row r="12" customFormat="false" ht="12.75" hidden="false" customHeight="false" outlineLevel="0" collapsed="false">
      <c r="B12" s="1" t="n">
        <v>-216</v>
      </c>
      <c r="C12" s="49"/>
      <c r="D12" s="50"/>
      <c r="E12" s="50"/>
      <c r="F12" s="50"/>
      <c r="G12" s="47"/>
      <c r="H12" s="48"/>
      <c r="I12" s="48"/>
      <c r="J12" s="43"/>
      <c r="K12" s="44"/>
      <c r="N12" s="43"/>
      <c r="O12" s="51" t="n">
        <v>354.54</v>
      </c>
      <c r="P12" s="52" t="n">
        <v>8.56</v>
      </c>
      <c r="Q12" s="52"/>
      <c r="R12" s="9"/>
      <c r="S12" s="53" t="n">
        <v>354.06</v>
      </c>
      <c r="T12" s="52"/>
      <c r="U12" s="52"/>
      <c r="V12" s="9"/>
      <c r="W12" s="51" t="n">
        <v>362.88</v>
      </c>
      <c r="Z12" s="43"/>
      <c r="AA12" s="54" t="n">
        <v>360.66</v>
      </c>
      <c r="AB12" s="55"/>
      <c r="AC12" s="55"/>
      <c r="AD12" s="56"/>
      <c r="AE12" s="51" t="n">
        <v>359.15</v>
      </c>
      <c r="AF12" s="52"/>
      <c r="AG12" s="52"/>
      <c r="AH12" s="9"/>
      <c r="AI12" s="53" t="n">
        <v>355.62</v>
      </c>
      <c r="AJ12" s="52"/>
      <c r="AK12" s="52"/>
      <c r="AL12" s="9"/>
      <c r="AM12" s="53" t="n">
        <v>351.81</v>
      </c>
      <c r="AN12" s="52" t="n">
        <v>8.72</v>
      </c>
      <c r="AO12" s="52"/>
      <c r="AP12" s="9"/>
      <c r="AQ12" s="53" t="n">
        <v>344.12</v>
      </c>
      <c r="AR12" s="52"/>
      <c r="AS12" s="52"/>
      <c r="AT12" s="9"/>
      <c r="AU12" s="53" t="n">
        <v>336.59</v>
      </c>
      <c r="AV12" s="52"/>
      <c r="AW12" s="52"/>
      <c r="AX12" s="9"/>
      <c r="AY12" s="53" t="n">
        <v>328.6</v>
      </c>
      <c r="AZ12" s="52"/>
      <c r="BA12" s="52"/>
      <c r="BB12" s="9"/>
      <c r="BC12" s="53" t="n">
        <v>320.91</v>
      </c>
      <c r="BD12" s="52"/>
      <c r="BE12" s="52"/>
      <c r="BF12" s="9"/>
      <c r="BG12" s="53" t="n">
        <v>314.16</v>
      </c>
      <c r="BH12" s="52"/>
      <c r="BI12" s="52"/>
      <c r="BJ12" s="9"/>
      <c r="BK12" s="53" t="n">
        <v>306.91</v>
      </c>
      <c r="BL12" s="52"/>
      <c r="BM12" s="52"/>
      <c r="BN12" s="9"/>
      <c r="BO12" s="52" t="n">
        <v>301.21</v>
      </c>
      <c r="BP12" s="52"/>
      <c r="BQ12" s="52"/>
      <c r="BR12" s="9"/>
      <c r="BS12" s="52" t="n">
        <v>297.6</v>
      </c>
      <c r="BT12" s="52"/>
      <c r="BU12" s="52"/>
      <c r="BV12" s="9"/>
      <c r="BW12" s="52" t="n">
        <v>292.36</v>
      </c>
      <c r="BX12" s="52"/>
      <c r="BY12" s="52"/>
      <c r="BZ12" s="9"/>
      <c r="CA12" s="52" t="n">
        <v>288.67</v>
      </c>
      <c r="CB12" s="52"/>
      <c r="CC12" s="52"/>
      <c r="CD12" s="57"/>
      <c r="CE12" s="52" t="n">
        <v>285.37</v>
      </c>
      <c r="CF12" s="52"/>
      <c r="CG12" s="52"/>
      <c r="CH12" s="9"/>
      <c r="CI12" s="52" t="n">
        <v>283.95</v>
      </c>
      <c r="CJ12" s="52"/>
      <c r="CK12" s="52"/>
      <c r="CL12" s="9"/>
      <c r="CM12" s="52" t="n">
        <v>283.38</v>
      </c>
      <c r="CN12" s="52"/>
      <c r="CO12" s="52"/>
      <c r="CP12" s="9"/>
      <c r="CQ12" s="52" t="n">
        <v>279.21</v>
      </c>
      <c r="CR12" s="52"/>
      <c r="CS12" s="52"/>
      <c r="CT12" s="9"/>
    </row>
    <row r="13" customFormat="false" ht="12.75" hidden="false" customHeight="false" outlineLevel="0" collapsed="false">
      <c r="B13" s="1" t="n">
        <v>-213</v>
      </c>
      <c r="C13" s="49"/>
      <c r="D13" s="50"/>
      <c r="E13" s="50"/>
      <c r="F13" s="50"/>
      <c r="G13" s="47"/>
      <c r="H13" s="48"/>
      <c r="I13" s="48"/>
      <c r="J13" s="43"/>
      <c r="K13" s="44"/>
      <c r="N13" s="43"/>
      <c r="O13" s="51" t="n">
        <v>357.54</v>
      </c>
      <c r="P13" s="52" t="n">
        <v>8.56</v>
      </c>
      <c r="Q13" s="52"/>
      <c r="R13" s="9"/>
      <c r="S13" s="53" t="n">
        <v>357.06</v>
      </c>
      <c r="T13" s="52"/>
      <c r="U13" s="52"/>
      <c r="V13" s="9"/>
      <c r="W13" s="51" t="n">
        <v>365.88</v>
      </c>
      <c r="Z13" s="43"/>
      <c r="AA13" s="54" t="n">
        <v>363.66</v>
      </c>
      <c r="AC13" s="55"/>
      <c r="AD13" s="56"/>
      <c r="AE13" s="51" t="n">
        <v>362.15</v>
      </c>
      <c r="AF13" s="52"/>
      <c r="AG13" s="52"/>
      <c r="AH13" s="9"/>
      <c r="AI13" s="53" t="n">
        <v>358.62</v>
      </c>
      <c r="AJ13" s="52" t="n">
        <v>8.71</v>
      </c>
      <c r="AK13" s="52"/>
      <c r="AL13" s="9"/>
      <c r="AM13" s="53" t="n">
        <v>354.81</v>
      </c>
      <c r="AN13" s="52" t="n">
        <v>8.72</v>
      </c>
      <c r="AO13" s="52"/>
      <c r="AP13" s="9"/>
      <c r="AQ13" s="53" t="n">
        <v>347.12</v>
      </c>
      <c r="AR13" s="52"/>
      <c r="AS13" s="52"/>
      <c r="AT13" s="9"/>
      <c r="AU13" s="53" t="n">
        <v>339.59</v>
      </c>
      <c r="AV13" s="52"/>
      <c r="AW13" s="52"/>
      <c r="AX13" s="9"/>
      <c r="AY13" s="53" t="n">
        <v>331.6</v>
      </c>
      <c r="AZ13" s="52"/>
      <c r="BA13" s="52"/>
      <c r="BB13" s="9"/>
      <c r="BC13" s="53" t="n">
        <v>323.91</v>
      </c>
      <c r="BD13" s="52"/>
      <c r="BE13" s="52"/>
      <c r="BF13" s="9"/>
      <c r="BG13" s="53" t="n">
        <v>317.16</v>
      </c>
      <c r="BH13" s="52"/>
      <c r="BI13" s="52"/>
      <c r="BJ13" s="9"/>
      <c r="BK13" s="53" t="n">
        <v>309.91</v>
      </c>
      <c r="BL13" s="52"/>
      <c r="BM13" s="52"/>
      <c r="BN13" s="9"/>
      <c r="BO13" s="52" t="n">
        <v>304.21</v>
      </c>
      <c r="BP13" s="52"/>
      <c r="BQ13" s="52"/>
      <c r="BR13" s="9"/>
      <c r="BS13" s="52" t="n">
        <v>300.6</v>
      </c>
      <c r="BT13" s="52"/>
      <c r="BU13" s="52"/>
      <c r="BV13" s="9"/>
      <c r="BW13" s="52" t="n">
        <v>295.36</v>
      </c>
      <c r="BX13" s="52"/>
      <c r="BY13" s="52"/>
      <c r="BZ13" s="9"/>
      <c r="CA13" s="52" t="n">
        <v>291.67</v>
      </c>
      <c r="CB13" s="52"/>
      <c r="CC13" s="52"/>
      <c r="CD13" s="57"/>
      <c r="CE13" s="52" t="n">
        <v>288.37</v>
      </c>
      <c r="CF13" s="52"/>
      <c r="CG13" s="52"/>
      <c r="CH13" s="9"/>
      <c r="CI13" s="52" t="n">
        <v>286.95</v>
      </c>
      <c r="CJ13" s="52"/>
      <c r="CK13" s="52"/>
      <c r="CL13" s="9"/>
      <c r="CM13" s="52" t="n">
        <v>286.38</v>
      </c>
      <c r="CN13" s="52"/>
      <c r="CO13" s="52"/>
      <c r="CP13" s="9"/>
      <c r="CQ13" s="52" t="n">
        <v>282.21</v>
      </c>
      <c r="CR13" s="52"/>
      <c r="CS13" s="52"/>
      <c r="CT13" s="9"/>
    </row>
    <row r="14" customFormat="false" ht="12.75" hidden="false" customHeight="false" outlineLevel="0" collapsed="false">
      <c r="B14" s="1" t="n">
        <v>-210</v>
      </c>
      <c r="C14" s="49"/>
      <c r="D14" s="50"/>
      <c r="E14" s="50"/>
      <c r="F14" s="50"/>
      <c r="G14" s="47"/>
      <c r="H14" s="48"/>
      <c r="I14" s="48"/>
      <c r="J14" s="43"/>
      <c r="K14" s="44"/>
      <c r="N14" s="43"/>
      <c r="O14" s="51" t="n">
        <v>360.54</v>
      </c>
      <c r="P14" s="52" t="n">
        <v>8.57</v>
      </c>
      <c r="Q14" s="52"/>
      <c r="R14" s="9"/>
      <c r="S14" s="53" t="n">
        <v>360.06</v>
      </c>
      <c r="T14" s="52"/>
      <c r="U14" s="52"/>
      <c r="V14" s="9"/>
      <c r="W14" s="51" t="n">
        <v>368.88</v>
      </c>
      <c r="Z14" s="43"/>
      <c r="AA14" s="54" t="n">
        <v>366.66</v>
      </c>
      <c r="AC14" s="55"/>
      <c r="AD14" s="56"/>
      <c r="AE14" s="51" t="n">
        <v>365.15</v>
      </c>
      <c r="AF14" s="52"/>
      <c r="AG14" s="52"/>
      <c r="AH14" s="9"/>
      <c r="AI14" s="53" t="n">
        <v>361.62</v>
      </c>
      <c r="AJ14" s="52" t="n">
        <v>8.71</v>
      </c>
      <c r="AK14" s="52"/>
      <c r="AL14" s="9"/>
      <c r="AM14" s="53" t="n">
        <v>357.81</v>
      </c>
      <c r="AN14" s="52" t="n">
        <v>8.73</v>
      </c>
      <c r="AO14" s="52"/>
      <c r="AP14" s="9"/>
      <c r="AQ14" s="53" t="n">
        <v>350.12</v>
      </c>
      <c r="AR14" s="52"/>
      <c r="AS14" s="52"/>
      <c r="AT14" s="9"/>
      <c r="AU14" s="53" t="n">
        <v>342.59</v>
      </c>
      <c r="AV14" s="52"/>
      <c r="AW14" s="52"/>
      <c r="AX14" s="9"/>
      <c r="AY14" s="53" t="n">
        <v>334.6</v>
      </c>
      <c r="AZ14" s="52"/>
      <c r="BA14" s="52"/>
      <c r="BB14" s="9"/>
      <c r="BC14" s="53" t="n">
        <v>326.91</v>
      </c>
      <c r="BD14" s="52"/>
      <c r="BE14" s="52"/>
      <c r="BF14" s="9"/>
      <c r="BG14" s="53" t="n">
        <v>320.16</v>
      </c>
      <c r="BH14" s="52"/>
      <c r="BI14" s="52"/>
      <c r="BJ14" s="9"/>
      <c r="BK14" s="53" t="n">
        <v>312.91</v>
      </c>
      <c r="BL14" s="52"/>
      <c r="BM14" s="52"/>
      <c r="BN14" s="9"/>
      <c r="BO14" s="52" t="n">
        <v>307.21</v>
      </c>
      <c r="BP14" s="52"/>
      <c r="BQ14" s="52"/>
      <c r="BR14" s="9"/>
      <c r="BS14" s="52" t="n">
        <v>303.6</v>
      </c>
      <c r="BT14" s="52"/>
      <c r="BU14" s="52"/>
      <c r="BV14" s="9"/>
      <c r="BW14" s="52" t="n">
        <v>298.36</v>
      </c>
      <c r="BX14" s="52"/>
      <c r="BY14" s="52"/>
      <c r="BZ14" s="9"/>
      <c r="CA14" s="52" t="n">
        <v>294.67</v>
      </c>
      <c r="CB14" s="52"/>
      <c r="CC14" s="52"/>
      <c r="CD14" s="57"/>
      <c r="CE14" s="52" t="n">
        <v>291.37</v>
      </c>
      <c r="CF14" s="52"/>
      <c r="CG14" s="52"/>
      <c r="CH14" s="9"/>
      <c r="CI14" s="52" t="n">
        <v>289.95</v>
      </c>
      <c r="CJ14" s="52"/>
      <c r="CK14" s="52"/>
      <c r="CL14" s="9"/>
      <c r="CM14" s="52" t="n">
        <v>289.38</v>
      </c>
      <c r="CN14" s="52"/>
      <c r="CO14" s="52"/>
      <c r="CP14" s="9"/>
      <c r="CQ14" s="52" t="n">
        <v>285.21</v>
      </c>
      <c r="CR14" s="52"/>
      <c r="CS14" s="52"/>
      <c r="CT14" s="9"/>
    </row>
    <row r="15" customFormat="false" ht="12.75" hidden="false" customHeight="false" outlineLevel="0" collapsed="false">
      <c r="B15" s="1" t="n">
        <v>-207</v>
      </c>
      <c r="C15" s="49"/>
      <c r="D15" s="50"/>
      <c r="E15" s="50"/>
      <c r="F15" s="50"/>
      <c r="G15" s="47"/>
      <c r="H15" s="48"/>
      <c r="I15" s="48"/>
      <c r="J15" s="43"/>
      <c r="K15" s="44"/>
      <c r="N15" s="43"/>
      <c r="O15" s="51" t="n">
        <v>363.54</v>
      </c>
      <c r="P15" s="52" t="n">
        <v>8.57</v>
      </c>
      <c r="Q15" s="52"/>
      <c r="R15" s="9"/>
      <c r="S15" s="53" t="n">
        <v>363.06</v>
      </c>
      <c r="T15" s="52"/>
      <c r="U15" s="52"/>
      <c r="V15" s="9"/>
      <c r="W15" s="51" t="n">
        <v>371.88</v>
      </c>
      <c r="X15" s="52" t="n">
        <v>8.63</v>
      </c>
      <c r="Y15" s="52"/>
      <c r="Z15" s="9"/>
      <c r="AA15" s="54" t="n">
        <v>369.66</v>
      </c>
      <c r="AB15" s="55" t="n">
        <v>8.65</v>
      </c>
      <c r="AC15" s="55"/>
      <c r="AD15" s="56"/>
      <c r="AE15" s="51" t="n">
        <v>368.15</v>
      </c>
      <c r="AF15" s="52"/>
      <c r="AG15" s="52"/>
      <c r="AH15" s="9"/>
      <c r="AI15" s="53" t="n">
        <v>364.62</v>
      </c>
      <c r="AJ15" s="52" t="n">
        <v>8.71</v>
      </c>
      <c r="AK15" s="52"/>
      <c r="AL15" s="9"/>
      <c r="AM15" s="53" t="n">
        <v>360.81</v>
      </c>
      <c r="AN15" s="52" t="n">
        <v>8.73</v>
      </c>
      <c r="AO15" s="52"/>
      <c r="AP15" s="9"/>
      <c r="AQ15" s="53" t="n">
        <v>353.12</v>
      </c>
      <c r="AR15" s="52"/>
      <c r="AS15" s="52"/>
      <c r="AT15" s="9"/>
      <c r="AU15" s="53" t="n">
        <v>345.59</v>
      </c>
      <c r="AV15" s="52" t="n">
        <v>8.78</v>
      </c>
      <c r="AW15" s="52"/>
      <c r="AX15" s="9"/>
      <c r="AY15" s="53" t="n">
        <v>337.6</v>
      </c>
      <c r="AZ15" s="52"/>
      <c r="BA15" s="52"/>
      <c r="BB15" s="9"/>
      <c r="BC15" s="53" t="n">
        <v>329.91</v>
      </c>
      <c r="BD15" s="52"/>
      <c r="BE15" s="52"/>
      <c r="BF15" s="9"/>
      <c r="BG15" s="53" t="n">
        <v>323.16</v>
      </c>
      <c r="BH15" s="52"/>
      <c r="BI15" s="52"/>
      <c r="BJ15" s="9"/>
      <c r="BK15" s="53" t="n">
        <v>315.91</v>
      </c>
      <c r="BL15" s="52"/>
      <c r="BM15" s="52"/>
      <c r="BN15" s="9"/>
      <c r="BO15" s="52" t="n">
        <v>310.21</v>
      </c>
      <c r="BP15" s="52"/>
      <c r="BQ15" s="52"/>
      <c r="BR15" s="9"/>
      <c r="BS15" s="52" t="n">
        <v>306.6</v>
      </c>
      <c r="BT15" s="52"/>
      <c r="BU15" s="52"/>
      <c r="BV15" s="9"/>
      <c r="BW15" s="52" t="n">
        <v>301.36</v>
      </c>
      <c r="BX15" s="52"/>
      <c r="BY15" s="52"/>
      <c r="BZ15" s="9"/>
      <c r="CA15" s="52" t="n">
        <v>297.67</v>
      </c>
      <c r="CB15" s="52"/>
      <c r="CC15" s="52"/>
      <c r="CD15" s="57"/>
      <c r="CE15" s="52" t="n">
        <v>294.37</v>
      </c>
      <c r="CF15" s="52"/>
      <c r="CG15" s="52"/>
      <c r="CH15" s="9"/>
      <c r="CI15" s="52" t="n">
        <v>292.95</v>
      </c>
      <c r="CJ15" s="52"/>
      <c r="CK15" s="52"/>
      <c r="CL15" s="9"/>
      <c r="CM15" s="52" t="n">
        <v>292.38</v>
      </c>
      <c r="CN15" s="52"/>
      <c r="CO15" s="52"/>
      <c r="CP15" s="9"/>
      <c r="CQ15" s="52" t="n">
        <v>288.21</v>
      </c>
      <c r="CR15" s="52"/>
      <c r="CS15" s="52"/>
      <c r="CT15" s="9"/>
    </row>
    <row r="16" customFormat="false" ht="12.75" hidden="false" customHeight="false" outlineLevel="0" collapsed="false">
      <c r="B16" s="1" t="n">
        <v>-204</v>
      </c>
      <c r="C16" s="49"/>
      <c r="D16" s="50"/>
      <c r="E16" s="50"/>
      <c r="F16" s="50"/>
      <c r="G16" s="47"/>
      <c r="H16" s="48"/>
      <c r="I16" s="48"/>
      <c r="J16" s="43"/>
      <c r="K16" s="44"/>
      <c r="N16" s="43"/>
      <c r="O16" s="51" t="n">
        <v>366.54</v>
      </c>
      <c r="P16" s="52" t="n">
        <v>8.58</v>
      </c>
      <c r="Q16" s="52"/>
      <c r="R16" s="9"/>
      <c r="S16" s="53" t="n">
        <v>366.06</v>
      </c>
      <c r="T16" s="52"/>
      <c r="U16" s="52"/>
      <c r="V16" s="9"/>
      <c r="W16" s="51" t="n">
        <v>374.88</v>
      </c>
      <c r="X16" s="52" t="n">
        <v>8.63</v>
      </c>
      <c r="Y16" s="52"/>
      <c r="Z16" s="9"/>
      <c r="AA16" s="54" t="n">
        <v>372.66</v>
      </c>
      <c r="AB16" s="55" t="n">
        <v>8.65</v>
      </c>
      <c r="AC16" s="55"/>
      <c r="AD16" s="56"/>
      <c r="AE16" s="51" t="n">
        <v>371.15</v>
      </c>
      <c r="AF16" s="52" t="n">
        <v>8.67</v>
      </c>
      <c r="AG16" s="52"/>
      <c r="AH16" s="9"/>
      <c r="AI16" s="53" t="n">
        <v>367.62</v>
      </c>
      <c r="AJ16" s="52" t="n">
        <v>8.71</v>
      </c>
      <c r="AK16" s="52"/>
      <c r="AL16" s="9"/>
      <c r="AM16" s="53" t="n">
        <v>363.81</v>
      </c>
      <c r="AN16" s="52" t="n">
        <v>8.73</v>
      </c>
      <c r="AO16" s="52"/>
      <c r="AP16" s="9"/>
      <c r="AQ16" s="53" t="n">
        <v>356.12</v>
      </c>
      <c r="AR16" s="52"/>
      <c r="AS16" s="52"/>
      <c r="AT16" s="9"/>
      <c r="AU16" s="53" t="n">
        <v>348.59</v>
      </c>
      <c r="AV16" s="52" t="n">
        <v>8.77</v>
      </c>
      <c r="AW16" s="52"/>
      <c r="AX16" s="9"/>
      <c r="AY16" s="53" t="n">
        <v>340.6</v>
      </c>
      <c r="AZ16" s="52"/>
      <c r="BA16" s="52"/>
      <c r="BB16" s="9"/>
      <c r="BC16" s="53" t="n">
        <v>332.91</v>
      </c>
      <c r="BD16" s="52"/>
      <c r="BE16" s="52"/>
      <c r="BF16" s="9"/>
      <c r="BG16" s="53" t="n">
        <v>326.16</v>
      </c>
      <c r="BH16" s="52"/>
      <c r="BI16" s="52"/>
      <c r="BJ16" s="9"/>
      <c r="BK16" s="53" t="n">
        <v>318.91</v>
      </c>
      <c r="BL16" s="52"/>
      <c r="BM16" s="52"/>
      <c r="BN16" s="9"/>
      <c r="BO16" s="52" t="n">
        <v>313.21</v>
      </c>
      <c r="BP16" s="52"/>
      <c r="BQ16" s="52"/>
      <c r="BR16" s="9"/>
      <c r="BS16" s="52" t="n">
        <v>309.6</v>
      </c>
      <c r="BT16" s="52"/>
      <c r="BU16" s="52"/>
      <c r="BV16" s="9"/>
      <c r="BW16" s="52" t="n">
        <v>304.36</v>
      </c>
      <c r="BX16" s="52"/>
      <c r="BY16" s="52"/>
      <c r="BZ16" s="9"/>
      <c r="CA16" s="52" t="n">
        <v>300.67</v>
      </c>
      <c r="CB16" s="52"/>
      <c r="CC16" s="52"/>
      <c r="CD16" s="57"/>
      <c r="CE16" s="52" t="n">
        <v>297.37</v>
      </c>
      <c r="CF16" s="52"/>
      <c r="CG16" s="52"/>
      <c r="CH16" s="9"/>
      <c r="CI16" s="52" t="n">
        <v>295.95</v>
      </c>
      <c r="CJ16" s="52"/>
      <c r="CK16" s="52"/>
      <c r="CL16" s="9"/>
      <c r="CM16" s="52" t="n">
        <v>295.38</v>
      </c>
      <c r="CN16" s="52"/>
      <c r="CO16" s="52"/>
      <c r="CP16" s="9"/>
      <c r="CQ16" s="52" t="n">
        <v>291.21</v>
      </c>
      <c r="CR16" s="52"/>
      <c r="CS16" s="52"/>
      <c r="CT16" s="9"/>
    </row>
    <row r="17" customFormat="false" ht="12.75" hidden="false" customHeight="false" outlineLevel="0" collapsed="false">
      <c r="B17" s="1" t="n">
        <v>-201</v>
      </c>
      <c r="C17" s="49"/>
      <c r="D17" s="50"/>
      <c r="E17" s="50"/>
      <c r="F17" s="50"/>
      <c r="G17" s="47"/>
      <c r="H17" s="48"/>
      <c r="I17" s="48"/>
      <c r="J17" s="43"/>
      <c r="K17" s="44"/>
      <c r="N17" s="43"/>
      <c r="O17" s="51" t="n">
        <v>369.54</v>
      </c>
      <c r="P17" s="52" t="n">
        <v>8.58</v>
      </c>
      <c r="Q17" s="52"/>
      <c r="R17" s="9"/>
      <c r="S17" s="53" t="n">
        <v>369.06</v>
      </c>
      <c r="T17" s="52"/>
      <c r="U17" s="52"/>
      <c r="V17" s="9"/>
      <c r="W17" s="51" t="n">
        <v>377.88</v>
      </c>
      <c r="X17" s="52" t="n">
        <v>8.63</v>
      </c>
      <c r="Y17" s="52"/>
      <c r="Z17" s="9"/>
      <c r="AA17" s="54" t="n">
        <v>375.66</v>
      </c>
      <c r="AB17" s="55" t="n">
        <v>8.66</v>
      </c>
      <c r="AC17" s="55"/>
      <c r="AD17" s="56"/>
      <c r="AE17" s="51" t="n">
        <v>374.15</v>
      </c>
      <c r="AF17" s="52" t="n">
        <v>8.67</v>
      </c>
      <c r="AG17" s="52"/>
      <c r="AH17" s="9"/>
      <c r="AI17" s="53" t="n">
        <v>370.62</v>
      </c>
      <c r="AJ17" s="52" t="n">
        <v>8.72</v>
      </c>
      <c r="AK17" s="52"/>
      <c r="AL17" s="9"/>
      <c r="AM17" s="53" t="n">
        <v>366.81</v>
      </c>
      <c r="AN17" s="52" t="n">
        <v>8.73</v>
      </c>
      <c r="AO17" s="52"/>
      <c r="AP17" s="9"/>
      <c r="AQ17" s="53" t="n">
        <v>359.12</v>
      </c>
      <c r="AR17" s="52" t="n">
        <v>8.78</v>
      </c>
      <c r="AS17" s="52"/>
      <c r="AT17" s="9"/>
      <c r="AU17" s="53" t="n">
        <v>351.59</v>
      </c>
      <c r="AV17" s="52" t="n">
        <v>8.77</v>
      </c>
      <c r="AW17" s="52"/>
      <c r="AX17" s="9"/>
      <c r="AY17" s="53" t="n">
        <v>343.6</v>
      </c>
      <c r="AZ17" s="52"/>
      <c r="BA17" s="52"/>
      <c r="BB17" s="9"/>
      <c r="BC17" s="53" t="n">
        <v>335.91</v>
      </c>
      <c r="BD17" s="52"/>
      <c r="BE17" s="52"/>
      <c r="BF17" s="9"/>
      <c r="BG17" s="53" t="n">
        <v>329.16</v>
      </c>
      <c r="BH17" s="52"/>
      <c r="BI17" s="52"/>
      <c r="BJ17" s="9"/>
      <c r="BK17" s="53" t="n">
        <v>321.91</v>
      </c>
      <c r="BL17" s="52"/>
      <c r="BM17" s="52"/>
      <c r="BN17" s="9"/>
      <c r="BO17" s="52" t="n">
        <v>316.21</v>
      </c>
      <c r="BP17" s="52"/>
      <c r="BQ17" s="52"/>
      <c r="BR17" s="9"/>
      <c r="BS17" s="52" t="n">
        <v>312.6</v>
      </c>
      <c r="BT17" s="52"/>
      <c r="BU17" s="52"/>
      <c r="BV17" s="9"/>
      <c r="BW17" s="52" t="n">
        <v>307.36</v>
      </c>
      <c r="BX17" s="52"/>
      <c r="BY17" s="52"/>
      <c r="BZ17" s="9"/>
      <c r="CA17" s="52" t="n">
        <v>303.67</v>
      </c>
      <c r="CB17" s="52"/>
      <c r="CC17" s="52"/>
      <c r="CD17" s="57"/>
      <c r="CE17" s="52" t="n">
        <v>300.37</v>
      </c>
      <c r="CF17" s="52"/>
      <c r="CG17" s="52"/>
      <c r="CH17" s="9"/>
      <c r="CI17" s="52" t="n">
        <v>298.95</v>
      </c>
      <c r="CJ17" s="52"/>
      <c r="CK17" s="52"/>
      <c r="CL17" s="9"/>
      <c r="CM17" s="52" t="n">
        <v>298.38</v>
      </c>
      <c r="CN17" s="52"/>
      <c r="CO17" s="52"/>
      <c r="CP17" s="9"/>
      <c r="CQ17" s="52" t="n">
        <v>294.21</v>
      </c>
      <c r="CR17" s="52"/>
      <c r="CS17" s="52"/>
      <c r="CT17" s="9"/>
    </row>
    <row r="18" customFormat="false" ht="12.75" hidden="false" customHeight="false" outlineLevel="0" collapsed="false">
      <c r="B18" s="1" t="n">
        <v>-198</v>
      </c>
      <c r="C18" s="49"/>
      <c r="D18" s="50"/>
      <c r="E18" s="50"/>
      <c r="F18" s="50"/>
      <c r="G18" s="47"/>
      <c r="H18" s="48"/>
      <c r="I18" s="48"/>
      <c r="J18" s="43"/>
      <c r="K18" s="44"/>
      <c r="N18" s="43"/>
      <c r="O18" s="51" t="n">
        <v>372.54</v>
      </c>
      <c r="P18" s="52" t="n">
        <v>8.58</v>
      </c>
      <c r="Q18" s="52"/>
      <c r="R18" s="9"/>
      <c r="S18" s="53" t="n">
        <v>372.06</v>
      </c>
      <c r="T18" s="10" t="n">
        <v>8.61</v>
      </c>
      <c r="U18" s="52"/>
      <c r="V18" s="9"/>
      <c r="W18" s="51" t="n">
        <v>380.88</v>
      </c>
      <c r="X18" s="52" t="n">
        <v>8.64</v>
      </c>
      <c r="Y18" s="52"/>
      <c r="Z18" s="9"/>
      <c r="AA18" s="54" t="n">
        <v>378.66</v>
      </c>
      <c r="AB18" s="55" t="n">
        <v>8.66</v>
      </c>
      <c r="AC18" s="55"/>
      <c r="AD18" s="56"/>
      <c r="AE18" s="51" t="n">
        <v>377.15</v>
      </c>
      <c r="AF18" s="52" t="n">
        <v>8.67</v>
      </c>
      <c r="AG18" s="52"/>
      <c r="AH18" s="9"/>
      <c r="AI18" s="53" t="n">
        <v>373.62</v>
      </c>
      <c r="AJ18" s="52" t="n">
        <v>8.73</v>
      </c>
      <c r="AK18" s="52"/>
      <c r="AL18" s="9"/>
      <c r="AM18" s="53" t="n">
        <v>369.81</v>
      </c>
      <c r="AN18" s="52" t="n">
        <v>8.73</v>
      </c>
      <c r="AO18" s="52"/>
      <c r="AP18" s="9"/>
      <c r="AQ18" s="53" t="n">
        <v>362.12</v>
      </c>
      <c r="AR18" s="52" t="n">
        <v>8.78</v>
      </c>
      <c r="AS18" s="52"/>
      <c r="AT18" s="9"/>
      <c r="AU18" s="53" t="n">
        <v>354.59</v>
      </c>
      <c r="AV18" s="52" t="n">
        <v>8.78</v>
      </c>
      <c r="AW18" s="52"/>
      <c r="AX18" s="9"/>
      <c r="AY18" s="53" t="n">
        <v>346.6</v>
      </c>
      <c r="AZ18" s="52"/>
      <c r="BA18" s="52"/>
      <c r="BB18" s="9"/>
      <c r="BC18" s="53" t="n">
        <v>338.91</v>
      </c>
      <c r="BD18" s="52"/>
      <c r="BE18" s="52"/>
      <c r="BF18" s="9"/>
      <c r="BG18" s="53" t="n">
        <v>332.16</v>
      </c>
      <c r="BH18" s="52"/>
      <c r="BI18" s="52"/>
      <c r="BJ18" s="9"/>
      <c r="BK18" s="53" t="n">
        <v>324.91</v>
      </c>
      <c r="BL18" s="52"/>
      <c r="BM18" s="52"/>
      <c r="BN18" s="9"/>
      <c r="BO18" s="52" t="n">
        <v>319.21</v>
      </c>
      <c r="BP18" s="52"/>
      <c r="BQ18" s="52"/>
      <c r="BR18" s="9"/>
      <c r="BS18" s="52" t="n">
        <v>315.6</v>
      </c>
      <c r="BT18" s="52"/>
      <c r="BU18" s="52"/>
      <c r="BV18" s="9"/>
      <c r="BW18" s="52" t="n">
        <v>310.36</v>
      </c>
      <c r="BX18" s="52"/>
      <c r="BY18" s="52"/>
      <c r="BZ18" s="9"/>
      <c r="CA18" s="52" t="n">
        <v>306.67</v>
      </c>
      <c r="CB18" s="52"/>
      <c r="CC18" s="52"/>
      <c r="CD18" s="57"/>
      <c r="CE18" s="52" t="n">
        <v>303.37</v>
      </c>
      <c r="CF18" s="52"/>
      <c r="CG18" s="52"/>
      <c r="CH18" s="9"/>
      <c r="CI18" s="52" t="n">
        <v>301.95</v>
      </c>
      <c r="CJ18" s="52"/>
      <c r="CK18" s="52"/>
      <c r="CL18" s="9"/>
      <c r="CM18" s="52" t="n">
        <v>301.38</v>
      </c>
      <c r="CN18" s="52"/>
      <c r="CO18" s="52"/>
      <c r="CP18" s="9"/>
      <c r="CQ18" s="52" t="n">
        <v>297.21</v>
      </c>
      <c r="CR18" s="52"/>
      <c r="CS18" s="52"/>
      <c r="CT18" s="9"/>
    </row>
    <row r="19" customFormat="false" ht="12.75" hidden="false" customHeight="false" outlineLevel="0" collapsed="false">
      <c r="B19" s="1" t="n">
        <v>-195</v>
      </c>
      <c r="C19" s="49"/>
      <c r="D19" s="50"/>
      <c r="E19" s="50"/>
      <c r="F19" s="50"/>
      <c r="G19" s="47"/>
      <c r="H19" s="48"/>
      <c r="I19" s="48"/>
      <c r="J19" s="43"/>
      <c r="K19" s="44"/>
      <c r="N19" s="43"/>
      <c r="O19" s="51" t="n">
        <v>375.54</v>
      </c>
      <c r="P19" s="52" t="n">
        <v>8.58</v>
      </c>
      <c r="Q19" s="52"/>
      <c r="R19" s="9"/>
      <c r="S19" s="53" t="n">
        <v>375.06</v>
      </c>
      <c r="T19" s="10" t="n">
        <v>8.61</v>
      </c>
      <c r="U19" s="52"/>
      <c r="V19" s="9"/>
      <c r="W19" s="51" t="n">
        <v>383.88</v>
      </c>
      <c r="X19" s="52" t="n">
        <v>8.66</v>
      </c>
      <c r="Y19" s="52"/>
      <c r="Z19" s="9"/>
      <c r="AA19" s="54" t="n">
        <v>381.66</v>
      </c>
      <c r="AB19" s="55" t="n">
        <v>8.66</v>
      </c>
      <c r="AC19" s="55"/>
      <c r="AD19" s="56"/>
      <c r="AE19" s="51" t="n">
        <v>380.15</v>
      </c>
      <c r="AF19" s="52" t="n">
        <v>8.68</v>
      </c>
      <c r="AG19" s="52"/>
      <c r="AH19" s="9"/>
      <c r="AI19" s="53" t="n">
        <v>376.62</v>
      </c>
      <c r="AJ19" s="52" t="n">
        <v>8.73</v>
      </c>
      <c r="AK19" s="52"/>
      <c r="AL19" s="9"/>
      <c r="AM19" s="53" t="n">
        <v>372.81</v>
      </c>
      <c r="AN19" s="52" t="n">
        <v>8.73</v>
      </c>
      <c r="AO19" s="52"/>
      <c r="AP19" s="9"/>
      <c r="AQ19" s="53" t="n">
        <v>365.12</v>
      </c>
      <c r="AR19" s="52" t="n">
        <v>8.78</v>
      </c>
      <c r="AS19" s="52"/>
      <c r="AT19" s="9"/>
      <c r="AU19" s="53" t="n">
        <v>357.59</v>
      </c>
      <c r="AV19" s="52" t="n">
        <v>8.78</v>
      </c>
      <c r="AW19" s="52"/>
      <c r="AX19" s="9"/>
      <c r="AY19" s="53" t="n">
        <v>349.6</v>
      </c>
      <c r="AZ19" s="52"/>
      <c r="BA19" s="52"/>
      <c r="BB19" s="9"/>
      <c r="BC19" s="53" t="n">
        <v>341.91</v>
      </c>
      <c r="BD19" s="52"/>
      <c r="BE19" s="52"/>
      <c r="BF19" s="9"/>
      <c r="BG19" s="53" t="n">
        <v>335.16</v>
      </c>
      <c r="BH19" s="52"/>
      <c r="BI19" s="52"/>
      <c r="BJ19" s="9"/>
      <c r="BK19" s="53" t="n">
        <v>327.91</v>
      </c>
      <c r="BL19" s="52"/>
      <c r="BM19" s="52"/>
      <c r="BN19" s="9"/>
      <c r="BO19" s="52" t="n">
        <v>322.21</v>
      </c>
      <c r="BP19" s="52"/>
      <c r="BQ19" s="52"/>
      <c r="BR19" s="9"/>
      <c r="BS19" s="52" t="n">
        <v>318.6</v>
      </c>
      <c r="BT19" s="52"/>
      <c r="BU19" s="52"/>
      <c r="BV19" s="9"/>
      <c r="BW19" s="52" t="n">
        <v>313.36</v>
      </c>
      <c r="BX19" s="52"/>
      <c r="BY19" s="52"/>
      <c r="BZ19" s="9"/>
      <c r="CA19" s="52" t="n">
        <v>309.67</v>
      </c>
      <c r="CB19" s="52"/>
      <c r="CC19" s="52"/>
      <c r="CD19" s="57"/>
      <c r="CE19" s="52" t="n">
        <v>306.37</v>
      </c>
      <c r="CF19" s="52"/>
      <c r="CG19" s="52"/>
      <c r="CH19" s="9"/>
      <c r="CI19" s="52" t="n">
        <v>304.95</v>
      </c>
      <c r="CJ19" s="52"/>
      <c r="CK19" s="52"/>
      <c r="CL19" s="9"/>
      <c r="CM19" s="52" t="n">
        <v>304.38</v>
      </c>
      <c r="CN19" s="52"/>
      <c r="CO19" s="52"/>
      <c r="CP19" s="9"/>
      <c r="CQ19" s="52" t="n">
        <v>300.21</v>
      </c>
      <c r="CR19" s="52"/>
      <c r="CS19" s="52"/>
      <c r="CT19" s="9"/>
    </row>
    <row r="20" customFormat="false" ht="12.75" hidden="false" customHeight="false" outlineLevel="0" collapsed="false">
      <c r="B20" s="1" t="n">
        <v>-192</v>
      </c>
      <c r="C20" s="49"/>
      <c r="D20" s="50"/>
      <c r="E20" s="50"/>
      <c r="F20" s="50"/>
      <c r="G20" s="47"/>
      <c r="H20" s="48"/>
      <c r="I20" s="48"/>
      <c r="J20" s="43"/>
      <c r="K20" s="44"/>
      <c r="N20" s="43"/>
      <c r="O20" s="51" t="n">
        <v>378.54</v>
      </c>
      <c r="P20" s="52" t="n">
        <v>8.59</v>
      </c>
      <c r="Q20" s="52"/>
      <c r="R20" s="9"/>
      <c r="S20" s="53" t="n">
        <v>378.06</v>
      </c>
      <c r="T20" s="10" t="n">
        <v>8.61</v>
      </c>
      <c r="U20" s="52"/>
      <c r="V20" s="9"/>
      <c r="W20" s="51" t="n">
        <v>386.88</v>
      </c>
      <c r="X20" s="52" t="n">
        <v>8.67</v>
      </c>
      <c r="Y20" s="52"/>
      <c r="Z20" s="9"/>
      <c r="AA20" s="54" t="n">
        <v>384.66</v>
      </c>
      <c r="AB20" s="55" t="n">
        <v>8.68</v>
      </c>
      <c r="AC20" s="55"/>
      <c r="AD20" s="56"/>
      <c r="AE20" s="51" t="n">
        <v>383.15</v>
      </c>
      <c r="AF20" s="52" t="n">
        <v>8.68</v>
      </c>
      <c r="AG20" s="52"/>
      <c r="AH20" s="9"/>
      <c r="AI20" s="53" t="n">
        <v>379.62</v>
      </c>
      <c r="AJ20" s="52" t="n">
        <v>8.74</v>
      </c>
      <c r="AK20" s="52"/>
      <c r="AL20" s="9"/>
      <c r="AM20" s="53" t="n">
        <v>375.81</v>
      </c>
      <c r="AN20" s="52" t="n">
        <v>8.78</v>
      </c>
      <c r="AO20" s="52"/>
      <c r="AP20" s="9"/>
      <c r="AQ20" s="53" t="n">
        <v>368.12</v>
      </c>
      <c r="AR20" s="52" t="n">
        <v>8.8</v>
      </c>
      <c r="AS20" s="52"/>
      <c r="AT20" s="9"/>
      <c r="AU20" s="53" t="n">
        <v>360.59</v>
      </c>
      <c r="AV20" s="52" t="n">
        <v>8.78</v>
      </c>
      <c r="AW20" s="52"/>
      <c r="AX20" s="9"/>
      <c r="AY20" s="53" t="n">
        <v>352.6</v>
      </c>
      <c r="AZ20" s="52"/>
      <c r="BA20" s="52"/>
      <c r="BB20" s="9"/>
      <c r="BC20" s="53" t="n">
        <v>344.91</v>
      </c>
      <c r="BD20" s="52"/>
      <c r="BE20" s="52"/>
      <c r="BF20" s="9"/>
      <c r="BG20" s="53" t="n">
        <v>338.16</v>
      </c>
      <c r="BH20" s="52"/>
      <c r="BI20" s="52"/>
      <c r="BJ20" s="9"/>
      <c r="BK20" s="53" t="n">
        <v>330.91</v>
      </c>
      <c r="BL20" s="52"/>
      <c r="BM20" s="52"/>
      <c r="BN20" s="9"/>
      <c r="BO20" s="52" t="n">
        <v>325.21</v>
      </c>
      <c r="BP20" s="52"/>
      <c r="BQ20" s="52"/>
      <c r="BR20" s="9"/>
      <c r="BS20" s="52" t="n">
        <v>321.6</v>
      </c>
      <c r="BT20" s="52"/>
      <c r="BU20" s="52"/>
      <c r="BV20" s="9"/>
      <c r="BW20" s="52" t="n">
        <v>316.36</v>
      </c>
      <c r="BX20" s="52"/>
      <c r="BY20" s="52"/>
      <c r="BZ20" s="9"/>
      <c r="CA20" s="52" t="n">
        <v>312.67</v>
      </c>
      <c r="CB20" s="52"/>
      <c r="CC20" s="52"/>
      <c r="CD20" s="57"/>
      <c r="CE20" s="52" t="n">
        <v>309.37</v>
      </c>
      <c r="CF20" s="52"/>
      <c r="CG20" s="52"/>
      <c r="CH20" s="9"/>
      <c r="CI20" s="52" t="n">
        <v>307.95</v>
      </c>
      <c r="CJ20" s="52"/>
      <c r="CK20" s="52"/>
      <c r="CL20" s="9"/>
      <c r="CM20" s="52" t="n">
        <v>307.38</v>
      </c>
      <c r="CN20" s="52"/>
      <c r="CO20" s="52"/>
      <c r="CP20" s="9"/>
      <c r="CQ20" s="52" t="n">
        <v>303.21</v>
      </c>
      <c r="CR20" s="52"/>
      <c r="CS20" s="52"/>
      <c r="CT20" s="9"/>
    </row>
    <row r="21" customFormat="false" ht="12.75" hidden="false" customHeight="false" outlineLevel="0" collapsed="false">
      <c r="B21" s="1" t="n">
        <v>-189</v>
      </c>
      <c r="C21" s="49"/>
      <c r="D21" s="50"/>
      <c r="E21" s="50"/>
      <c r="F21" s="50"/>
      <c r="G21" s="47"/>
      <c r="H21" s="48"/>
      <c r="I21" s="48"/>
      <c r="J21" s="43"/>
      <c r="K21" s="44"/>
      <c r="N21" s="43"/>
      <c r="O21" s="51" t="n">
        <v>381.54</v>
      </c>
      <c r="P21" s="52" t="n">
        <v>8.61</v>
      </c>
      <c r="Q21" s="52"/>
      <c r="R21" s="9"/>
      <c r="S21" s="53" t="n">
        <v>381.06</v>
      </c>
      <c r="T21" s="10" t="n">
        <v>8.61</v>
      </c>
      <c r="U21" s="52"/>
      <c r="V21" s="9"/>
      <c r="W21" s="51" t="n">
        <v>389.88</v>
      </c>
      <c r="X21" s="52" t="n">
        <v>8.69</v>
      </c>
      <c r="Y21" s="52"/>
      <c r="Z21" s="9"/>
      <c r="AA21" s="54" t="n">
        <v>387.66</v>
      </c>
      <c r="AB21" s="55" t="n">
        <v>8.68</v>
      </c>
      <c r="AC21" s="55"/>
      <c r="AD21" s="56"/>
      <c r="AE21" s="51" t="n">
        <v>386.15</v>
      </c>
      <c r="AF21" s="52" t="n">
        <v>8.7</v>
      </c>
      <c r="AG21" s="52"/>
      <c r="AH21" s="9"/>
      <c r="AI21" s="53" t="n">
        <v>382.62</v>
      </c>
      <c r="AJ21" s="52" t="n">
        <v>8.75</v>
      </c>
      <c r="AK21" s="52"/>
      <c r="AL21" s="9"/>
      <c r="AM21" s="53" t="n">
        <v>378.81</v>
      </c>
      <c r="AN21" s="52" t="n">
        <v>8.79</v>
      </c>
      <c r="AO21" s="52"/>
      <c r="AP21" s="9"/>
      <c r="AQ21" s="53" t="n">
        <v>371.12</v>
      </c>
      <c r="AR21" s="52" t="n">
        <v>8.81</v>
      </c>
      <c r="AS21" s="52"/>
      <c r="AT21" s="9"/>
      <c r="AU21" s="53" t="n">
        <v>363.59</v>
      </c>
      <c r="AV21" s="52" t="n">
        <v>8.78</v>
      </c>
      <c r="AW21" s="52"/>
      <c r="AX21" s="9"/>
      <c r="AY21" s="53" t="n">
        <v>355.6</v>
      </c>
      <c r="AZ21" s="52"/>
      <c r="BA21" s="52"/>
      <c r="BB21" s="9"/>
      <c r="BC21" s="53" t="n">
        <v>347.91</v>
      </c>
      <c r="BD21" s="52"/>
      <c r="BE21" s="52"/>
      <c r="BF21" s="9"/>
      <c r="BG21" s="53" t="n">
        <v>341.16</v>
      </c>
      <c r="BH21" s="52"/>
      <c r="BI21" s="52"/>
      <c r="BJ21" s="9"/>
      <c r="BK21" s="53" t="n">
        <v>333.91</v>
      </c>
      <c r="BL21" s="52"/>
      <c r="BM21" s="52"/>
      <c r="BN21" s="9"/>
      <c r="BO21" s="52" t="n">
        <v>328.21</v>
      </c>
      <c r="BP21" s="52"/>
      <c r="BQ21" s="52"/>
      <c r="BR21" s="9"/>
      <c r="BS21" s="52" t="n">
        <v>324.6</v>
      </c>
      <c r="BT21" s="52"/>
      <c r="BU21" s="52"/>
      <c r="BV21" s="9"/>
      <c r="BW21" s="52" t="n">
        <v>319.36</v>
      </c>
      <c r="BX21" s="52"/>
      <c r="BY21" s="52"/>
      <c r="BZ21" s="9"/>
      <c r="CA21" s="52" t="n">
        <v>315.67</v>
      </c>
      <c r="CB21" s="52"/>
      <c r="CC21" s="52"/>
      <c r="CD21" s="57"/>
      <c r="CE21" s="52" t="n">
        <v>312.37</v>
      </c>
      <c r="CF21" s="52"/>
      <c r="CG21" s="52"/>
      <c r="CH21" s="9"/>
      <c r="CI21" s="52" t="n">
        <v>310.95</v>
      </c>
      <c r="CJ21" s="52"/>
      <c r="CK21" s="52"/>
      <c r="CL21" s="9"/>
      <c r="CM21" s="52" t="n">
        <v>310.38</v>
      </c>
      <c r="CN21" s="52"/>
      <c r="CO21" s="52"/>
      <c r="CP21" s="9"/>
      <c r="CQ21" s="52" t="n">
        <v>306.21</v>
      </c>
      <c r="CR21" s="52"/>
      <c r="CS21" s="52"/>
      <c r="CT21" s="9"/>
    </row>
    <row r="22" customFormat="false" ht="12.75" hidden="false" customHeight="false" outlineLevel="0" collapsed="false">
      <c r="B22" s="1" t="n">
        <v>-186</v>
      </c>
      <c r="C22" s="49"/>
      <c r="D22" s="50"/>
      <c r="E22" s="50"/>
      <c r="F22" s="50"/>
      <c r="G22" s="47"/>
      <c r="H22" s="48"/>
      <c r="I22" s="48"/>
      <c r="J22" s="43"/>
      <c r="K22" s="44"/>
      <c r="N22" s="43"/>
      <c r="O22" s="51" t="n">
        <v>384.54</v>
      </c>
      <c r="P22" s="52" t="n">
        <v>8.61</v>
      </c>
      <c r="Q22" s="52"/>
      <c r="R22" s="9"/>
      <c r="S22" s="53" t="n">
        <v>384.06</v>
      </c>
      <c r="T22" s="10" t="n">
        <v>8.61</v>
      </c>
      <c r="U22" s="52"/>
      <c r="V22" s="9"/>
      <c r="W22" s="51" t="n">
        <v>392.88</v>
      </c>
      <c r="X22" s="52" t="n">
        <v>8.7</v>
      </c>
      <c r="Y22" s="52"/>
      <c r="Z22" s="9"/>
      <c r="AA22" s="54" t="n">
        <v>390.66</v>
      </c>
      <c r="AB22" s="55" t="n">
        <v>8.69</v>
      </c>
      <c r="AC22" s="55"/>
      <c r="AD22" s="56"/>
      <c r="AE22" s="51" t="n">
        <v>389.15</v>
      </c>
      <c r="AF22" s="52" t="n">
        <v>8.71</v>
      </c>
      <c r="AG22" s="52" t="n">
        <v>8.75</v>
      </c>
      <c r="AH22" s="9"/>
      <c r="AI22" s="53" t="n">
        <v>385.62</v>
      </c>
      <c r="AJ22" s="52" t="n">
        <v>8.75</v>
      </c>
      <c r="AK22" s="52"/>
      <c r="AL22" s="9"/>
      <c r="AM22" s="53" t="n">
        <v>381.81</v>
      </c>
      <c r="AN22" s="52" t="n">
        <v>8.79</v>
      </c>
      <c r="AO22" s="52"/>
      <c r="AP22" s="9"/>
      <c r="AQ22" s="53" t="n">
        <v>374.12</v>
      </c>
      <c r="AR22" s="52" t="n">
        <v>8.84</v>
      </c>
      <c r="AS22" s="52"/>
      <c r="AT22" s="9"/>
      <c r="AU22" s="53" t="n">
        <v>366.59</v>
      </c>
      <c r="AV22" s="52" t="n">
        <v>8.8</v>
      </c>
      <c r="AW22" s="52"/>
      <c r="AX22" s="9"/>
      <c r="AY22" s="53" t="n">
        <v>358.6</v>
      </c>
      <c r="AZ22" s="52"/>
      <c r="BA22" s="52"/>
      <c r="BB22" s="9"/>
      <c r="BC22" s="53" t="n">
        <v>350.91</v>
      </c>
      <c r="BD22" s="52"/>
      <c r="BE22" s="52"/>
      <c r="BF22" s="9"/>
      <c r="BG22" s="53" t="n">
        <v>344.16</v>
      </c>
      <c r="BH22" s="52"/>
      <c r="BI22" s="52"/>
      <c r="BJ22" s="9"/>
      <c r="BK22" s="53" t="n">
        <v>336.91</v>
      </c>
      <c r="BL22" s="52"/>
      <c r="BM22" s="52"/>
      <c r="BN22" s="9"/>
      <c r="BO22" s="52" t="n">
        <v>331.21</v>
      </c>
      <c r="BP22" s="52"/>
      <c r="BQ22" s="52"/>
      <c r="BR22" s="9"/>
      <c r="BS22" s="52" t="n">
        <v>327.6</v>
      </c>
      <c r="BT22" s="52"/>
      <c r="BU22" s="52"/>
      <c r="BV22" s="9"/>
      <c r="BW22" s="52" t="n">
        <v>322.36</v>
      </c>
      <c r="BX22" s="52"/>
      <c r="BY22" s="52"/>
      <c r="BZ22" s="9"/>
      <c r="CA22" s="52" t="n">
        <v>318.67</v>
      </c>
      <c r="CB22" s="52"/>
      <c r="CC22" s="52"/>
      <c r="CD22" s="57"/>
      <c r="CE22" s="52" t="n">
        <v>315.37</v>
      </c>
      <c r="CF22" s="52"/>
      <c r="CG22" s="52"/>
      <c r="CH22" s="9"/>
      <c r="CI22" s="52" t="n">
        <v>313.95</v>
      </c>
      <c r="CJ22" s="52"/>
      <c r="CK22" s="52"/>
      <c r="CL22" s="9"/>
      <c r="CM22" s="52" t="n">
        <v>313.38</v>
      </c>
      <c r="CN22" s="52"/>
      <c r="CO22" s="52"/>
      <c r="CP22" s="9"/>
      <c r="CQ22" s="52" t="n">
        <v>309.21</v>
      </c>
      <c r="CR22" s="52"/>
      <c r="CS22" s="52"/>
      <c r="CT22" s="9"/>
    </row>
    <row r="23" customFormat="false" ht="12.75" hidden="false" customHeight="false" outlineLevel="0" collapsed="false">
      <c r="B23" s="1" t="n">
        <v>-183</v>
      </c>
      <c r="C23" s="49"/>
      <c r="D23" s="50"/>
      <c r="E23" s="50"/>
      <c r="F23" s="50"/>
      <c r="G23" s="58" t="n">
        <v>390.21</v>
      </c>
      <c r="H23" s="48"/>
      <c r="I23" s="48"/>
      <c r="J23" s="43"/>
      <c r="K23" s="51" t="n">
        <v>389.2</v>
      </c>
      <c r="N23" s="43"/>
      <c r="O23" s="51" t="n">
        <v>387.54</v>
      </c>
      <c r="P23" s="52" t="n">
        <v>8.63</v>
      </c>
      <c r="Q23" s="52"/>
      <c r="R23" s="9"/>
      <c r="S23" s="53" t="n">
        <v>387.06</v>
      </c>
      <c r="T23" s="10" t="n">
        <v>8.61</v>
      </c>
      <c r="U23" s="52"/>
      <c r="V23" s="9"/>
      <c r="W23" s="51" t="n">
        <v>395.88</v>
      </c>
      <c r="X23" s="52" t="n">
        <v>8.72</v>
      </c>
      <c r="Y23" s="52"/>
      <c r="Z23" s="9"/>
      <c r="AA23" s="54" t="n">
        <v>393.66</v>
      </c>
      <c r="AB23" s="55" t="n">
        <v>8.7</v>
      </c>
      <c r="AC23" s="55" t="n">
        <v>8.72</v>
      </c>
      <c r="AD23" s="56"/>
      <c r="AE23" s="51" t="n">
        <v>392.15</v>
      </c>
      <c r="AF23" s="52" t="n">
        <v>8.72</v>
      </c>
      <c r="AG23" s="52" t="n">
        <v>8.76</v>
      </c>
      <c r="AH23" s="9"/>
      <c r="AI23" s="53" t="n">
        <v>388.62</v>
      </c>
      <c r="AJ23" s="52" t="n">
        <v>8.78</v>
      </c>
      <c r="AK23" s="52"/>
      <c r="AL23" s="9"/>
      <c r="AM23" s="53" t="n">
        <v>384.81</v>
      </c>
      <c r="AN23" s="52" t="n">
        <v>8.81</v>
      </c>
      <c r="AO23" s="52"/>
      <c r="AP23" s="9"/>
      <c r="AQ23" s="53" t="n">
        <v>377.12</v>
      </c>
      <c r="AR23" s="52" t="n">
        <v>8.86</v>
      </c>
      <c r="AS23" s="52"/>
      <c r="AT23" s="9"/>
      <c r="AU23" s="53" t="n">
        <v>369.59</v>
      </c>
      <c r="AV23" s="52" t="n">
        <v>8.82</v>
      </c>
      <c r="AW23" s="52"/>
      <c r="AX23" s="9"/>
      <c r="AY23" s="53" t="n">
        <v>361.6</v>
      </c>
      <c r="AZ23" s="52"/>
      <c r="BA23" s="52"/>
      <c r="BB23" s="9"/>
      <c r="BC23" s="53" t="n">
        <v>353.91</v>
      </c>
      <c r="BD23" s="52"/>
      <c r="BE23" s="52"/>
      <c r="BF23" s="9"/>
      <c r="BG23" s="53" t="n">
        <v>347.16</v>
      </c>
      <c r="BH23" s="52"/>
      <c r="BI23" s="52"/>
      <c r="BJ23" s="9"/>
      <c r="BK23" s="53" t="n">
        <v>339.91</v>
      </c>
      <c r="BL23" s="52"/>
      <c r="BM23" s="52"/>
      <c r="BN23" s="9"/>
      <c r="BO23" s="52" t="n">
        <v>334.21</v>
      </c>
      <c r="BP23" s="52"/>
      <c r="BQ23" s="52"/>
      <c r="BR23" s="9"/>
      <c r="BS23" s="52" t="n">
        <v>330.6</v>
      </c>
      <c r="BT23" s="52"/>
      <c r="BU23" s="52"/>
      <c r="BV23" s="9"/>
      <c r="BW23" s="52" t="n">
        <v>325.36</v>
      </c>
      <c r="BX23" s="52"/>
      <c r="BY23" s="52"/>
      <c r="BZ23" s="9"/>
      <c r="CA23" s="52" t="n">
        <v>321.67</v>
      </c>
      <c r="CB23" s="52"/>
      <c r="CC23" s="52"/>
      <c r="CD23" s="57"/>
      <c r="CE23" s="52" t="n">
        <v>318.37</v>
      </c>
      <c r="CF23" s="52"/>
      <c r="CG23" s="52"/>
      <c r="CH23" s="9"/>
      <c r="CI23" s="52" t="n">
        <v>316.95</v>
      </c>
      <c r="CJ23" s="52"/>
      <c r="CK23" s="52"/>
      <c r="CL23" s="9"/>
      <c r="CM23" s="52" t="n">
        <v>316.38</v>
      </c>
      <c r="CN23" s="52"/>
      <c r="CO23" s="52"/>
      <c r="CP23" s="9"/>
      <c r="CQ23" s="52" t="n">
        <v>312.21</v>
      </c>
      <c r="CR23" s="52"/>
      <c r="CS23" s="52"/>
      <c r="CT23" s="9"/>
    </row>
    <row r="24" customFormat="false" ht="12.75" hidden="false" customHeight="false" outlineLevel="0" collapsed="false">
      <c r="B24" s="1" t="n">
        <v>-180</v>
      </c>
      <c r="C24" s="49"/>
      <c r="D24" s="50"/>
      <c r="E24" s="50"/>
      <c r="F24" s="50"/>
      <c r="G24" s="58" t="n">
        <v>393.21</v>
      </c>
      <c r="H24" s="48"/>
      <c r="I24" s="48"/>
      <c r="J24" s="43"/>
      <c r="K24" s="51" t="n">
        <v>392.2</v>
      </c>
      <c r="N24" s="43"/>
      <c r="O24" s="51" t="n">
        <v>390.54</v>
      </c>
      <c r="P24" s="52" t="n">
        <v>8.63</v>
      </c>
      <c r="Q24" s="52"/>
      <c r="R24" s="9"/>
      <c r="S24" s="53" t="n">
        <v>390.06</v>
      </c>
      <c r="T24" s="10" t="n">
        <v>8.63</v>
      </c>
      <c r="U24" s="52"/>
      <c r="V24" s="9"/>
      <c r="W24" s="51" t="n">
        <v>398.88</v>
      </c>
      <c r="X24" s="52" t="n">
        <v>8.72</v>
      </c>
      <c r="Y24" s="52"/>
      <c r="Z24" s="9"/>
      <c r="AA24" s="54" t="n">
        <v>396.66</v>
      </c>
      <c r="AB24" s="55" t="n">
        <v>8.7</v>
      </c>
      <c r="AC24" s="55" t="n">
        <v>8.72</v>
      </c>
      <c r="AD24" s="56"/>
      <c r="AE24" s="51" t="n">
        <v>395.15</v>
      </c>
      <c r="AF24" s="52" t="n">
        <v>8.75</v>
      </c>
      <c r="AG24" s="52" t="n">
        <v>8.77</v>
      </c>
      <c r="AH24" s="9"/>
      <c r="AI24" s="53" t="n">
        <v>391.62</v>
      </c>
      <c r="AJ24" s="52" t="n">
        <v>8.79</v>
      </c>
      <c r="AK24" s="52"/>
      <c r="AL24" s="9"/>
      <c r="AM24" s="53" t="n">
        <v>387.81</v>
      </c>
      <c r="AN24" s="52" t="n">
        <v>8.86</v>
      </c>
      <c r="AO24" s="52"/>
      <c r="AP24" s="9"/>
      <c r="AQ24" s="53" t="n">
        <v>380.12</v>
      </c>
      <c r="AR24" s="52" t="n">
        <v>8.88</v>
      </c>
      <c r="AS24" s="52"/>
      <c r="AT24" s="9"/>
      <c r="AU24" s="53" t="n">
        <v>372.59</v>
      </c>
      <c r="AV24" s="52" t="n">
        <v>8.82</v>
      </c>
      <c r="AW24" s="52"/>
      <c r="AX24" s="9"/>
      <c r="AY24" s="53" t="n">
        <v>364.6</v>
      </c>
      <c r="AZ24" s="52" t="n">
        <v>8.82</v>
      </c>
      <c r="BA24" s="52"/>
      <c r="BB24" s="9"/>
      <c r="BC24" s="53" t="n">
        <v>356.91</v>
      </c>
      <c r="BD24" s="52"/>
      <c r="BE24" s="52"/>
      <c r="BF24" s="9"/>
      <c r="BG24" s="53" t="n">
        <v>350.16</v>
      </c>
      <c r="BH24" s="52"/>
      <c r="BI24" s="52"/>
      <c r="BJ24" s="9"/>
      <c r="BK24" s="53" t="n">
        <v>342.91</v>
      </c>
      <c r="BL24" s="52"/>
      <c r="BM24" s="52"/>
      <c r="BN24" s="9"/>
      <c r="BO24" s="52" t="n">
        <v>337.21</v>
      </c>
      <c r="BP24" s="52"/>
      <c r="BQ24" s="52"/>
      <c r="BR24" s="9"/>
      <c r="BS24" s="52" t="n">
        <v>333.6</v>
      </c>
      <c r="BT24" s="52"/>
      <c r="BU24" s="52"/>
      <c r="BV24" s="9"/>
      <c r="BW24" s="52" t="n">
        <v>328.36</v>
      </c>
      <c r="BX24" s="52"/>
      <c r="BY24" s="52"/>
      <c r="BZ24" s="9"/>
      <c r="CA24" s="52" t="n">
        <v>324.67</v>
      </c>
      <c r="CB24" s="52"/>
      <c r="CC24" s="52"/>
      <c r="CD24" s="57"/>
      <c r="CE24" s="52" t="n">
        <v>321.37</v>
      </c>
      <c r="CF24" s="52"/>
      <c r="CG24" s="52"/>
      <c r="CH24" s="9"/>
      <c r="CI24" s="52" t="n">
        <v>319.95</v>
      </c>
      <c r="CJ24" s="52"/>
      <c r="CK24" s="52"/>
      <c r="CL24" s="9"/>
      <c r="CM24" s="52" t="n">
        <v>319.38</v>
      </c>
      <c r="CN24" s="52"/>
      <c r="CO24" s="52"/>
      <c r="CP24" s="9"/>
      <c r="CQ24" s="52" t="n">
        <v>315.21</v>
      </c>
      <c r="CR24" s="52"/>
      <c r="CS24" s="52"/>
      <c r="CT24" s="9"/>
    </row>
    <row r="25" customFormat="false" ht="12.75" hidden="false" customHeight="false" outlineLevel="0" collapsed="false">
      <c r="B25" s="1" t="n">
        <v>-177</v>
      </c>
      <c r="C25" s="49"/>
      <c r="D25" s="50"/>
      <c r="E25" s="50"/>
      <c r="F25" s="50"/>
      <c r="G25" s="58" t="n">
        <v>396.21</v>
      </c>
      <c r="H25" s="10" t="n">
        <v>8.8</v>
      </c>
      <c r="I25" s="48"/>
      <c r="J25" s="43"/>
      <c r="K25" s="51" t="n">
        <v>395.2</v>
      </c>
      <c r="L25" s="10" t="n">
        <v>8.8</v>
      </c>
      <c r="M25" s="10" t="n">
        <v>8.8</v>
      </c>
      <c r="N25" s="43"/>
      <c r="O25" s="51" t="n">
        <v>393.54</v>
      </c>
      <c r="P25" s="52" t="n">
        <v>8.64</v>
      </c>
      <c r="Q25" s="52" t="n">
        <v>8.62</v>
      </c>
      <c r="R25" s="9"/>
      <c r="S25" s="53" t="n">
        <v>393.06</v>
      </c>
      <c r="T25" s="10" t="n">
        <v>8.64</v>
      </c>
      <c r="U25" s="52"/>
      <c r="V25" s="9"/>
      <c r="W25" s="51" t="n">
        <v>401.88</v>
      </c>
      <c r="X25" s="52" t="n">
        <v>8.74</v>
      </c>
      <c r="Y25" s="52"/>
      <c r="Z25" s="9"/>
      <c r="AA25" s="54" t="n">
        <v>399.66</v>
      </c>
      <c r="AB25" s="55" t="n">
        <v>8.72</v>
      </c>
      <c r="AC25" s="55" t="n">
        <v>8.76</v>
      </c>
      <c r="AD25" s="56"/>
      <c r="AE25" s="51" t="n">
        <v>398.15</v>
      </c>
      <c r="AF25" s="52" t="n">
        <v>8.79</v>
      </c>
      <c r="AG25" s="52" t="n">
        <v>8.78</v>
      </c>
      <c r="AH25" s="9"/>
      <c r="AI25" s="53" t="n">
        <v>394.62</v>
      </c>
      <c r="AJ25" s="52" t="n">
        <v>8.81</v>
      </c>
      <c r="AK25" s="52"/>
      <c r="AL25" s="9"/>
      <c r="AM25" s="53" t="n">
        <v>390.81</v>
      </c>
      <c r="AN25" s="52" t="n">
        <v>8.87</v>
      </c>
      <c r="AO25" s="52" t="n">
        <v>8.89</v>
      </c>
      <c r="AP25" s="9"/>
      <c r="AQ25" s="53" t="n">
        <v>383.12</v>
      </c>
      <c r="AR25" s="52" t="n">
        <v>8.92</v>
      </c>
      <c r="AS25" s="52"/>
      <c r="AT25" s="9"/>
      <c r="AU25" s="53" t="n">
        <v>375.59</v>
      </c>
      <c r="AV25" s="52" t="n">
        <v>8.85</v>
      </c>
      <c r="AW25" s="52"/>
      <c r="AX25" s="9"/>
      <c r="AY25" s="53" t="n">
        <v>367.6</v>
      </c>
      <c r="AZ25" s="52" t="n">
        <v>8.82</v>
      </c>
      <c r="BA25" s="52" t="n">
        <v>8.8</v>
      </c>
      <c r="BB25" s="9"/>
      <c r="BC25" s="53" t="n">
        <v>359.91</v>
      </c>
      <c r="BD25" s="52"/>
      <c r="BE25" s="52"/>
      <c r="BF25" s="9"/>
      <c r="BG25" s="53" t="n">
        <v>353.16</v>
      </c>
      <c r="BH25" s="52"/>
      <c r="BI25" s="52"/>
      <c r="BJ25" s="9"/>
      <c r="BK25" s="53" t="n">
        <v>345.91</v>
      </c>
      <c r="BL25" s="52"/>
      <c r="BM25" s="52"/>
      <c r="BN25" s="9"/>
      <c r="BO25" s="52" t="n">
        <v>340.21</v>
      </c>
      <c r="BP25" s="52"/>
      <c r="BQ25" s="52"/>
      <c r="BR25" s="9"/>
      <c r="BS25" s="52" t="n">
        <v>336.6</v>
      </c>
      <c r="BT25" s="52"/>
      <c r="BU25" s="52"/>
      <c r="BV25" s="9"/>
      <c r="BW25" s="52" t="n">
        <v>331.36</v>
      </c>
      <c r="BX25" s="52"/>
      <c r="BY25" s="52"/>
      <c r="BZ25" s="9"/>
      <c r="CA25" s="52" t="n">
        <v>327.67</v>
      </c>
      <c r="CB25" s="52"/>
      <c r="CC25" s="52"/>
      <c r="CD25" s="57"/>
      <c r="CE25" s="52" t="n">
        <v>324.37</v>
      </c>
      <c r="CF25" s="52"/>
      <c r="CG25" s="52"/>
      <c r="CH25" s="9"/>
      <c r="CI25" s="52" t="n">
        <v>322.95</v>
      </c>
      <c r="CJ25" s="52"/>
      <c r="CK25" s="52"/>
      <c r="CL25" s="9"/>
      <c r="CM25" s="52" t="n">
        <v>322.38</v>
      </c>
      <c r="CN25" s="52"/>
      <c r="CO25" s="52"/>
      <c r="CP25" s="9"/>
      <c r="CQ25" s="52" t="n">
        <v>318.21</v>
      </c>
      <c r="CR25" s="52"/>
      <c r="CS25" s="52"/>
      <c r="CT25" s="9"/>
    </row>
    <row r="26" customFormat="false" ht="12.75" hidden="false" customHeight="false" outlineLevel="0" collapsed="false">
      <c r="B26" s="1" t="n">
        <v>-174</v>
      </c>
      <c r="C26" s="49"/>
      <c r="D26" s="50"/>
      <c r="E26" s="50"/>
      <c r="F26" s="50"/>
      <c r="G26" s="58" t="n">
        <v>399.21</v>
      </c>
      <c r="H26" s="10" t="n">
        <v>8.8</v>
      </c>
      <c r="I26" s="48"/>
      <c r="J26" s="43"/>
      <c r="K26" s="51" t="n">
        <v>398.2</v>
      </c>
      <c r="L26" s="10" t="n">
        <v>8.8</v>
      </c>
      <c r="M26" s="10" t="n">
        <v>8.8</v>
      </c>
      <c r="N26" s="43"/>
      <c r="O26" s="51" t="n">
        <v>396.54</v>
      </c>
      <c r="P26" s="52" t="n">
        <v>8.64</v>
      </c>
      <c r="Q26" s="52" t="n">
        <v>8.65</v>
      </c>
      <c r="R26" s="9"/>
      <c r="S26" s="53" t="n">
        <v>396.06</v>
      </c>
      <c r="T26" s="10" t="n">
        <v>8.67</v>
      </c>
      <c r="U26" s="52"/>
      <c r="V26" s="9"/>
      <c r="W26" s="51" t="n">
        <v>404.88</v>
      </c>
      <c r="X26" s="52" t="n">
        <v>8.77</v>
      </c>
      <c r="Y26" s="52"/>
      <c r="Z26" s="9"/>
      <c r="AA26" s="54" t="n">
        <v>402.66</v>
      </c>
      <c r="AB26" s="55" t="n">
        <v>8.74</v>
      </c>
      <c r="AC26" s="55" t="n">
        <v>8.79</v>
      </c>
      <c r="AD26" s="56"/>
      <c r="AE26" s="51" t="n">
        <v>401.15</v>
      </c>
      <c r="AF26" s="52" t="n">
        <v>8.8</v>
      </c>
      <c r="AG26" s="52" t="n">
        <v>8.81</v>
      </c>
      <c r="AH26" s="9"/>
      <c r="AI26" s="53" t="n">
        <v>397.62</v>
      </c>
      <c r="AJ26" s="52" t="n">
        <v>8.83</v>
      </c>
      <c r="AK26" s="52"/>
      <c r="AL26" s="9"/>
      <c r="AM26" s="53" t="n">
        <v>393.81</v>
      </c>
      <c r="AN26" s="52" t="n">
        <v>8.88</v>
      </c>
      <c r="AO26" s="52" t="n">
        <v>8.97</v>
      </c>
      <c r="AP26" s="9"/>
      <c r="AQ26" s="53" t="n">
        <v>386.12</v>
      </c>
      <c r="AR26" s="52" t="n">
        <v>8.93</v>
      </c>
      <c r="AS26" s="52"/>
      <c r="AT26" s="9"/>
      <c r="AU26" s="53" t="n">
        <v>378.59</v>
      </c>
      <c r="AV26" s="52" t="n">
        <v>8.86</v>
      </c>
      <c r="AW26" s="52"/>
      <c r="AX26" s="9"/>
      <c r="AY26" s="53" t="n">
        <v>370.6</v>
      </c>
      <c r="AZ26" s="52" t="n">
        <v>8.83</v>
      </c>
      <c r="BA26" s="52" t="n">
        <v>8.83</v>
      </c>
      <c r="BB26" s="9"/>
      <c r="BC26" s="53" t="n">
        <v>362.91</v>
      </c>
      <c r="BD26" s="52"/>
      <c r="BE26" s="52"/>
      <c r="BF26" s="9"/>
      <c r="BG26" s="53" t="n">
        <v>356.16</v>
      </c>
      <c r="BH26" s="52"/>
      <c r="BI26" s="52"/>
      <c r="BJ26" s="9"/>
      <c r="BK26" s="53" t="n">
        <v>348.91</v>
      </c>
      <c r="BL26" s="52"/>
      <c r="BM26" s="52"/>
      <c r="BN26" s="9"/>
      <c r="BO26" s="52" t="n">
        <v>343.21</v>
      </c>
      <c r="BP26" s="52"/>
      <c r="BQ26" s="52"/>
      <c r="BR26" s="9"/>
      <c r="BS26" s="52" t="n">
        <v>339.6</v>
      </c>
      <c r="BT26" s="52"/>
      <c r="BU26" s="52"/>
      <c r="BV26" s="9"/>
      <c r="BW26" s="52" t="n">
        <v>334.36</v>
      </c>
      <c r="BX26" s="52"/>
      <c r="BY26" s="52"/>
      <c r="BZ26" s="9"/>
      <c r="CA26" s="52" t="n">
        <v>330.67</v>
      </c>
      <c r="CB26" s="52"/>
      <c r="CC26" s="52"/>
      <c r="CD26" s="57"/>
      <c r="CE26" s="52" t="n">
        <v>327.37</v>
      </c>
      <c r="CF26" s="52"/>
      <c r="CG26" s="52"/>
      <c r="CH26" s="9"/>
      <c r="CI26" s="52" t="n">
        <v>325.95</v>
      </c>
      <c r="CJ26" s="52"/>
      <c r="CK26" s="52"/>
      <c r="CL26" s="9"/>
      <c r="CM26" s="52" t="n">
        <v>325.38</v>
      </c>
      <c r="CN26" s="52"/>
      <c r="CO26" s="52"/>
      <c r="CP26" s="9"/>
      <c r="CQ26" s="52" t="n">
        <v>321.21</v>
      </c>
      <c r="CR26" s="52"/>
      <c r="CS26" s="52"/>
      <c r="CT26" s="9"/>
    </row>
    <row r="27" customFormat="false" ht="12.75" hidden="false" customHeight="false" outlineLevel="0" collapsed="false">
      <c r="B27" s="1" t="n">
        <v>-171</v>
      </c>
      <c r="C27" s="49"/>
      <c r="D27" s="50"/>
      <c r="E27" s="50"/>
      <c r="F27" s="50"/>
      <c r="G27" s="58" t="n">
        <v>402.21</v>
      </c>
      <c r="H27" s="10" t="n">
        <v>8.8</v>
      </c>
      <c r="I27" s="48"/>
      <c r="J27" s="43"/>
      <c r="K27" s="51" t="n">
        <v>401.2</v>
      </c>
      <c r="L27" s="10" t="n">
        <v>8.8</v>
      </c>
      <c r="M27" s="10" t="n">
        <v>8.8</v>
      </c>
      <c r="N27" s="43"/>
      <c r="O27" s="51" t="n">
        <v>399.54</v>
      </c>
      <c r="P27" s="52" t="n">
        <v>8.66</v>
      </c>
      <c r="Q27" s="52" t="n">
        <v>8.67</v>
      </c>
      <c r="R27" s="9"/>
      <c r="S27" s="53" t="n">
        <v>399.06</v>
      </c>
      <c r="T27" s="10" t="n">
        <v>8.68</v>
      </c>
      <c r="U27" s="52"/>
      <c r="V27" s="9"/>
      <c r="W27" s="51" t="n">
        <v>407.88</v>
      </c>
      <c r="X27" s="52" t="n">
        <v>8.77</v>
      </c>
      <c r="Y27" s="52"/>
      <c r="Z27" s="9"/>
      <c r="AA27" s="54" t="n">
        <v>405.66</v>
      </c>
      <c r="AB27" s="55" t="n">
        <v>8.75</v>
      </c>
      <c r="AC27" s="55" t="n">
        <v>8.83</v>
      </c>
      <c r="AD27" s="56"/>
      <c r="AE27" s="51" t="n">
        <v>404.15</v>
      </c>
      <c r="AF27" s="52" t="n">
        <v>8.81</v>
      </c>
      <c r="AG27" s="52" t="n">
        <v>8.82</v>
      </c>
      <c r="AH27" s="9"/>
      <c r="AI27" s="53" t="n">
        <v>400.62</v>
      </c>
      <c r="AJ27" s="52" t="n">
        <v>8.83</v>
      </c>
      <c r="AK27" s="52"/>
      <c r="AL27" s="9"/>
      <c r="AM27" s="53" t="n">
        <v>396.81</v>
      </c>
      <c r="AN27" s="52" t="n">
        <v>8.89</v>
      </c>
      <c r="AO27" s="52" t="n">
        <v>8.99</v>
      </c>
      <c r="AP27" s="9"/>
      <c r="AQ27" s="53" t="n">
        <v>389.12</v>
      </c>
      <c r="AR27" s="52" t="n">
        <v>8.93</v>
      </c>
      <c r="AS27" s="52"/>
      <c r="AT27" s="9"/>
      <c r="AU27" s="53" t="n">
        <v>381.59</v>
      </c>
      <c r="AV27" s="52" t="n">
        <v>8.9</v>
      </c>
      <c r="AW27" s="52"/>
      <c r="AX27" s="9"/>
      <c r="AY27" s="53" t="n">
        <v>373.6</v>
      </c>
      <c r="AZ27" s="52" t="n">
        <v>8.86</v>
      </c>
      <c r="BA27" s="52" t="n">
        <v>8.85</v>
      </c>
      <c r="BB27" s="9"/>
      <c r="BC27" s="53" t="n">
        <v>365.91</v>
      </c>
      <c r="BD27" s="52" t="n">
        <v>8.83</v>
      </c>
      <c r="BE27" s="52"/>
      <c r="BF27" s="9"/>
      <c r="BG27" s="53" t="n">
        <v>359.16</v>
      </c>
      <c r="BH27" s="52"/>
      <c r="BI27" s="52"/>
      <c r="BJ27" s="9"/>
      <c r="BK27" s="53" t="n">
        <v>351.91</v>
      </c>
      <c r="BL27" s="52"/>
      <c r="BM27" s="52"/>
      <c r="BN27" s="9"/>
      <c r="BO27" s="52" t="n">
        <v>346.21</v>
      </c>
      <c r="BP27" s="52"/>
      <c r="BQ27" s="52"/>
      <c r="BR27" s="9"/>
      <c r="BS27" s="52" t="n">
        <v>342.6</v>
      </c>
      <c r="BT27" s="52"/>
      <c r="BU27" s="52"/>
      <c r="BV27" s="9"/>
      <c r="BW27" s="52" t="n">
        <v>337.36</v>
      </c>
      <c r="BX27" s="52"/>
      <c r="BY27" s="52"/>
      <c r="BZ27" s="9"/>
      <c r="CA27" s="52" t="n">
        <v>333.67</v>
      </c>
      <c r="CB27" s="52"/>
      <c r="CC27" s="52"/>
      <c r="CD27" s="57"/>
      <c r="CE27" s="52" t="n">
        <v>330.37</v>
      </c>
      <c r="CF27" s="52"/>
      <c r="CG27" s="52"/>
      <c r="CH27" s="9"/>
      <c r="CI27" s="52" t="n">
        <v>328.95</v>
      </c>
      <c r="CJ27" s="52"/>
      <c r="CK27" s="52"/>
      <c r="CL27" s="9"/>
      <c r="CM27" s="52" t="n">
        <v>328.38</v>
      </c>
      <c r="CN27" s="52"/>
      <c r="CO27" s="52"/>
      <c r="CP27" s="9"/>
      <c r="CQ27" s="52" t="n">
        <v>324.21</v>
      </c>
      <c r="CR27" s="52"/>
      <c r="CS27" s="52"/>
      <c r="CT27" s="9"/>
    </row>
    <row r="28" customFormat="false" ht="12.75" hidden="false" customHeight="false" outlineLevel="0" collapsed="false">
      <c r="B28" s="1" t="n">
        <v>-168</v>
      </c>
      <c r="C28" s="49"/>
      <c r="D28" s="50"/>
      <c r="E28" s="50"/>
      <c r="F28" s="50"/>
      <c r="G28" s="58" t="n">
        <v>405.21</v>
      </c>
      <c r="H28" s="10" t="n">
        <v>8.8</v>
      </c>
      <c r="I28" s="48"/>
      <c r="J28" s="43"/>
      <c r="K28" s="51" t="n">
        <v>404.2</v>
      </c>
      <c r="L28" s="10" t="n">
        <v>8.8</v>
      </c>
      <c r="M28" s="10" t="n">
        <v>8.8</v>
      </c>
      <c r="N28" s="43"/>
      <c r="O28" s="51" t="n">
        <v>402.54</v>
      </c>
      <c r="P28" s="52" t="n">
        <v>8.66</v>
      </c>
      <c r="Q28" s="52" t="n">
        <v>8.68</v>
      </c>
      <c r="R28" s="9"/>
      <c r="S28" s="53" t="n">
        <v>402.06</v>
      </c>
      <c r="T28" s="10" t="n">
        <v>8.7</v>
      </c>
      <c r="U28" s="52" t="n">
        <v>8.71</v>
      </c>
      <c r="V28" s="9"/>
      <c r="W28" s="51" t="n">
        <v>410.88</v>
      </c>
      <c r="X28" s="52" t="n">
        <v>8.78</v>
      </c>
      <c r="Y28" s="52"/>
      <c r="Z28" s="9"/>
      <c r="AA28" s="54" t="n">
        <v>408.66</v>
      </c>
      <c r="AB28" s="55" t="n">
        <v>8.77</v>
      </c>
      <c r="AC28" s="55" t="n">
        <v>8.84</v>
      </c>
      <c r="AD28" s="56"/>
      <c r="AE28" s="51" t="n">
        <v>407.15</v>
      </c>
      <c r="AF28" s="52" t="n">
        <v>8.83</v>
      </c>
      <c r="AG28" s="52" t="n">
        <v>8.82</v>
      </c>
      <c r="AH28" s="9"/>
      <c r="AI28" s="53" t="n">
        <v>403.62</v>
      </c>
      <c r="AJ28" s="52" t="n">
        <v>8.85</v>
      </c>
      <c r="AK28" s="52"/>
      <c r="AL28" s="9"/>
      <c r="AM28" s="53" t="n">
        <v>399.81</v>
      </c>
      <c r="AN28" s="52" t="n">
        <v>8.91</v>
      </c>
      <c r="AO28" s="52" t="n">
        <v>9.03</v>
      </c>
      <c r="AP28" s="9"/>
      <c r="AQ28" s="53" t="n">
        <v>392.12</v>
      </c>
      <c r="AR28" s="52" t="n">
        <v>8.94</v>
      </c>
      <c r="AS28" s="52"/>
      <c r="AT28" s="9"/>
      <c r="AU28" s="53" t="n">
        <v>384.59</v>
      </c>
      <c r="AV28" s="52" t="n">
        <v>8.93</v>
      </c>
      <c r="AW28" s="52"/>
      <c r="AX28" s="9"/>
      <c r="AY28" s="53" t="n">
        <v>376.6</v>
      </c>
      <c r="AZ28" s="52" t="n">
        <v>8.88</v>
      </c>
      <c r="BA28" s="52" t="n">
        <v>8.85</v>
      </c>
      <c r="BB28" s="9"/>
      <c r="BC28" s="53" t="n">
        <v>368.91</v>
      </c>
      <c r="BD28" s="52" t="n">
        <v>8.84</v>
      </c>
      <c r="BE28" s="52"/>
      <c r="BF28" s="9"/>
      <c r="BG28" s="53" t="n">
        <v>362.16</v>
      </c>
      <c r="BH28" s="52"/>
      <c r="BI28" s="52"/>
      <c r="BJ28" s="9"/>
      <c r="BK28" s="53" t="n">
        <v>354.91</v>
      </c>
      <c r="BL28" s="52"/>
      <c r="BM28" s="52"/>
      <c r="BN28" s="9"/>
      <c r="BO28" s="52" t="n">
        <v>349.21</v>
      </c>
      <c r="BP28" s="52"/>
      <c r="BQ28" s="52"/>
      <c r="BR28" s="9"/>
      <c r="BS28" s="52" t="n">
        <v>345.6</v>
      </c>
      <c r="BT28" s="52"/>
      <c r="BU28" s="52"/>
      <c r="BV28" s="9"/>
      <c r="BW28" s="52" t="n">
        <v>340.36</v>
      </c>
      <c r="BX28" s="52"/>
      <c r="BY28" s="52"/>
      <c r="BZ28" s="9"/>
      <c r="CA28" s="52" t="n">
        <v>336.67</v>
      </c>
      <c r="CB28" s="52"/>
      <c r="CC28" s="52"/>
      <c r="CD28" s="57"/>
      <c r="CE28" s="52" t="n">
        <v>333.37</v>
      </c>
      <c r="CF28" s="52"/>
      <c r="CG28" s="52"/>
      <c r="CH28" s="9"/>
      <c r="CI28" s="52" t="n">
        <v>331.95</v>
      </c>
      <c r="CJ28" s="52"/>
      <c r="CK28" s="52"/>
      <c r="CL28" s="9"/>
      <c r="CM28" s="52" t="n">
        <v>331.38</v>
      </c>
      <c r="CN28" s="52"/>
      <c r="CO28" s="52"/>
      <c r="CP28" s="9"/>
      <c r="CQ28" s="52" t="n">
        <v>327.21</v>
      </c>
      <c r="CR28" s="52"/>
      <c r="CS28" s="52"/>
      <c r="CT28" s="9"/>
    </row>
    <row r="29" customFormat="false" ht="12.75" hidden="false" customHeight="false" outlineLevel="0" collapsed="false">
      <c r="B29" s="1" t="n">
        <v>-165</v>
      </c>
      <c r="C29" s="49"/>
      <c r="D29" s="50"/>
      <c r="E29" s="50"/>
      <c r="F29" s="50"/>
      <c r="G29" s="58" t="n">
        <v>408.21</v>
      </c>
      <c r="H29" s="10" t="n">
        <v>8.8</v>
      </c>
      <c r="I29" s="48"/>
      <c r="J29" s="43"/>
      <c r="K29" s="51" t="n">
        <v>407.2</v>
      </c>
      <c r="L29" s="10" t="n">
        <v>8.8</v>
      </c>
      <c r="M29" s="10" t="n">
        <v>8.8</v>
      </c>
      <c r="N29" s="43"/>
      <c r="O29" s="51" t="n">
        <v>405.54</v>
      </c>
      <c r="P29" s="52" t="n">
        <v>8.68</v>
      </c>
      <c r="Q29" s="52" t="n">
        <v>8.7</v>
      </c>
      <c r="R29" s="9"/>
      <c r="S29" s="53" t="n">
        <v>405.06</v>
      </c>
      <c r="T29" s="10" t="n">
        <v>8.71</v>
      </c>
      <c r="U29" s="52" t="n">
        <v>8.71</v>
      </c>
      <c r="V29" s="9"/>
      <c r="W29" s="51" t="n">
        <v>413.88</v>
      </c>
      <c r="X29" s="52" t="n">
        <v>8.81</v>
      </c>
      <c r="Y29" s="52"/>
      <c r="Z29" s="9"/>
      <c r="AA29" s="54" t="n">
        <v>411.66</v>
      </c>
      <c r="AB29" s="55" t="n">
        <v>8.78</v>
      </c>
      <c r="AC29" s="55" t="n">
        <v>8.86</v>
      </c>
      <c r="AD29" s="56"/>
      <c r="AE29" s="51" t="n">
        <v>410.15</v>
      </c>
      <c r="AF29" s="52" t="n">
        <v>8.83</v>
      </c>
      <c r="AG29" s="52" t="n">
        <v>8.87</v>
      </c>
      <c r="AH29" s="9"/>
      <c r="AI29" s="53" t="n">
        <v>406.62</v>
      </c>
      <c r="AJ29" s="52" t="n">
        <v>8.86</v>
      </c>
      <c r="AK29" s="52" t="n">
        <v>8.89</v>
      </c>
      <c r="AL29" s="9"/>
      <c r="AM29" s="53" t="n">
        <v>402.81</v>
      </c>
      <c r="AN29" s="52" t="n">
        <v>8.93</v>
      </c>
      <c r="AO29" s="52" t="n">
        <v>9.05</v>
      </c>
      <c r="AP29" s="9"/>
      <c r="AQ29" s="53" t="n">
        <v>395.12</v>
      </c>
      <c r="AR29" s="52" t="n">
        <v>8.95</v>
      </c>
      <c r="AS29" s="52" t="n">
        <v>8.97</v>
      </c>
      <c r="AT29" s="9"/>
      <c r="AU29" s="53" t="n">
        <v>387.59</v>
      </c>
      <c r="AV29" s="52" t="n">
        <v>8.95</v>
      </c>
      <c r="AW29" s="52"/>
      <c r="AX29" s="9"/>
      <c r="AY29" s="53" t="n">
        <v>379.6</v>
      </c>
      <c r="AZ29" s="52" t="n">
        <v>8.91</v>
      </c>
      <c r="BA29" s="52" t="n">
        <v>8.87</v>
      </c>
      <c r="BB29" s="9"/>
      <c r="BC29" s="53" t="n">
        <v>371.91</v>
      </c>
      <c r="BD29" s="52" t="n">
        <v>8.84</v>
      </c>
      <c r="BE29" s="52"/>
      <c r="BF29" s="9"/>
      <c r="BG29" s="53" t="n">
        <v>365.16</v>
      </c>
      <c r="BH29" s="52"/>
      <c r="BI29" s="52"/>
      <c r="BJ29" s="9"/>
      <c r="BK29" s="53" t="n">
        <v>357.91</v>
      </c>
      <c r="BL29" s="52"/>
      <c r="BM29" s="52"/>
      <c r="BN29" s="9"/>
      <c r="BO29" s="52" t="n">
        <v>352.21</v>
      </c>
      <c r="BP29" s="52"/>
      <c r="BQ29" s="52"/>
      <c r="BR29" s="9"/>
      <c r="BS29" s="52" t="n">
        <v>348.6</v>
      </c>
      <c r="BT29" s="52"/>
      <c r="BU29" s="52"/>
      <c r="BV29" s="9"/>
      <c r="BW29" s="52" t="n">
        <v>343.36</v>
      </c>
      <c r="BX29" s="52"/>
      <c r="BY29" s="52"/>
      <c r="BZ29" s="9"/>
      <c r="CA29" s="52" t="n">
        <v>339.67</v>
      </c>
      <c r="CB29" s="52"/>
      <c r="CC29" s="52"/>
      <c r="CD29" s="57"/>
      <c r="CE29" s="52" t="n">
        <v>336.37</v>
      </c>
      <c r="CF29" s="52"/>
      <c r="CG29" s="52"/>
      <c r="CH29" s="9"/>
      <c r="CI29" s="52" t="n">
        <v>334.95</v>
      </c>
      <c r="CJ29" s="52"/>
      <c r="CK29" s="52"/>
      <c r="CL29" s="9"/>
      <c r="CM29" s="52" t="n">
        <v>334.38</v>
      </c>
      <c r="CN29" s="52"/>
      <c r="CO29" s="52"/>
      <c r="CP29" s="9"/>
      <c r="CQ29" s="52" t="n">
        <v>330.21</v>
      </c>
      <c r="CR29" s="52"/>
      <c r="CS29" s="52"/>
      <c r="CT29" s="9"/>
    </row>
    <row r="30" customFormat="false" ht="12.75" hidden="false" customHeight="false" outlineLevel="0" collapsed="false">
      <c r="B30" s="1" t="n">
        <v>-162</v>
      </c>
      <c r="C30" s="49"/>
      <c r="D30" s="50"/>
      <c r="E30" s="50"/>
      <c r="F30" s="50"/>
      <c r="G30" s="58" t="n">
        <v>411.21</v>
      </c>
      <c r="H30" s="10" t="n">
        <v>8.9</v>
      </c>
      <c r="I30" s="48"/>
      <c r="J30" s="43"/>
      <c r="K30" s="51" t="n">
        <v>410.2</v>
      </c>
      <c r="L30" s="10" t="n">
        <v>8.8</v>
      </c>
      <c r="M30" s="10" t="n">
        <v>8.8</v>
      </c>
      <c r="N30" s="43"/>
      <c r="O30" s="51" t="n">
        <v>408.54</v>
      </c>
      <c r="P30" s="52" t="n">
        <v>8.69</v>
      </c>
      <c r="Q30" s="52" t="n">
        <v>8.71</v>
      </c>
      <c r="R30" s="9"/>
      <c r="S30" s="53" t="n">
        <v>408.06</v>
      </c>
      <c r="T30" s="10" t="n">
        <v>8.71</v>
      </c>
      <c r="U30" s="52" t="n">
        <v>8.72</v>
      </c>
      <c r="V30" s="9"/>
      <c r="W30" s="51" t="n">
        <v>416.88</v>
      </c>
      <c r="X30" s="52" t="n">
        <v>8.85</v>
      </c>
      <c r="Y30" s="52" t="n">
        <v>8.88</v>
      </c>
      <c r="Z30" s="9"/>
      <c r="AA30" s="54" t="n">
        <v>414.66</v>
      </c>
      <c r="AB30" s="55" t="n">
        <v>8.8</v>
      </c>
      <c r="AC30" s="55" t="n">
        <v>8.87</v>
      </c>
      <c r="AD30" s="56"/>
      <c r="AE30" s="51" t="n">
        <v>413.15</v>
      </c>
      <c r="AF30" s="52" t="n">
        <v>8.86</v>
      </c>
      <c r="AG30" s="52" t="n">
        <v>8.89</v>
      </c>
      <c r="AH30" s="9"/>
      <c r="AI30" s="53" t="n">
        <v>409.62</v>
      </c>
      <c r="AJ30" s="52" t="n">
        <v>8.88</v>
      </c>
      <c r="AK30" s="52" t="n">
        <v>8.91</v>
      </c>
      <c r="AL30" s="9"/>
      <c r="AM30" s="53" t="n">
        <v>405.81</v>
      </c>
      <c r="AN30" s="52" t="n">
        <v>8.94</v>
      </c>
      <c r="AO30" s="52" t="n">
        <v>9.06</v>
      </c>
      <c r="AP30" s="9"/>
      <c r="AQ30" s="53" t="n">
        <v>398.12</v>
      </c>
      <c r="AR30" s="52" t="n">
        <v>8.95</v>
      </c>
      <c r="AS30" s="52" t="n">
        <v>9.01</v>
      </c>
      <c r="AT30" s="9"/>
      <c r="AU30" s="53" t="n">
        <v>390.59</v>
      </c>
      <c r="AV30" s="52" t="n">
        <v>8.96</v>
      </c>
      <c r="AW30" s="52"/>
      <c r="AX30" s="9"/>
      <c r="AY30" s="53" t="n">
        <v>382.6</v>
      </c>
      <c r="AZ30" s="52" t="n">
        <v>8.95</v>
      </c>
      <c r="BA30" s="52" t="n">
        <v>8.89</v>
      </c>
      <c r="BB30" s="9"/>
      <c r="BC30" s="53" t="n">
        <v>374.91</v>
      </c>
      <c r="BD30" s="52" t="n">
        <v>8.84</v>
      </c>
      <c r="BE30" s="52"/>
      <c r="BF30" s="9"/>
      <c r="BG30" s="53" t="n">
        <v>368.16</v>
      </c>
      <c r="BH30" s="52" t="n">
        <v>8.94</v>
      </c>
      <c r="BI30" s="52"/>
      <c r="BJ30" s="9"/>
      <c r="BK30" s="53" t="n">
        <v>360.91</v>
      </c>
      <c r="BL30" s="52" t="n">
        <v>8.89</v>
      </c>
      <c r="BM30" s="52"/>
      <c r="BN30" s="9"/>
      <c r="BO30" s="52" t="n">
        <v>355.21</v>
      </c>
      <c r="BP30" s="52"/>
      <c r="BQ30" s="52"/>
      <c r="BR30" s="9"/>
      <c r="BS30" s="52" t="n">
        <v>351.6</v>
      </c>
      <c r="BT30" s="52"/>
      <c r="BU30" s="52"/>
      <c r="BV30" s="9"/>
      <c r="BW30" s="52" t="n">
        <v>346.36</v>
      </c>
      <c r="BX30" s="52"/>
      <c r="BY30" s="52"/>
      <c r="BZ30" s="9"/>
      <c r="CA30" s="52" t="n">
        <v>342.67</v>
      </c>
      <c r="CB30" s="52"/>
      <c r="CC30" s="52"/>
      <c r="CD30" s="57"/>
      <c r="CE30" s="52" t="n">
        <v>339.37</v>
      </c>
      <c r="CF30" s="52"/>
      <c r="CG30" s="52"/>
      <c r="CH30" s="9"/>
      <c r="CI30" s="52" t="n">
        <v>337.95</v>
      </c>
      <c r="CJ30" s="52"/>
      <c r="CK30" s="52"/>
      <c r="CL30" s="9"/>
      <c r="CM30" s="52" t="n">
        <v>337.38</v>
      </c>
      <c r="CN30" s="52"/>
      <c r="CO30" s="52"/>
      <c r="CP30" s="9"/>
      <c r="CQ30" s="52" t="n">
        <v>333.21</v>
      </c>
      <c r="CR30" s="52"/>
      <c r="CS30" s="52"/>
      <c r="CT30" s="9"/>
    </row>
    <row r="31" customFormat="false" ht="12.75" hidden="false" customHeight="false" outlineLevel="0" collapsed="false">
      <c r="B31" s="1" t="n">
        <v>-159</v>
      </c>
      <c r="C31" s="49"/>
      <c r="D31" s="50"/>
      <c r="E31" s="50"/>
      <c r="F31" s="50"/>
      <c r="G31" s="58" t="n">
        <v>414.21</v>
      </c>
      <c r="H31" s="10" t="n">
        <v>8.9</v>
      </c>
      <c r="I31" s="48"/>
      <c r="J31" s="43"/>
      <c r="K31" s="51" t="n">
        <v>413.2</v>
      </c>
      <c r="L31" s="10" t="n">
        <v>8.8</v>
      </c>
      <c r="M31" s="10" t="n">
        <v>8.8</v>
      </c>
      <c r="N31" s="43"/>
      <c r="O31" s="51" t="n">
        <v>411.54</v>
      </c>
      <c r="P31" s="52" t="n">
        <v>8.7</v>
      </c>
      <c r="Q31" s="52" t="n">
        <v>8.72</v>
      </c>
      <c r="R31" s="9" t="n">
        <v>8.77</v>
      </c>
      <c r="S31" s="53" t="n">
        <v>411.06</v>
      </c>
      <c r="T31" s="10" t="n">
        <v>8.74</v>
      </c>
      <c r="U31" s="52" t="n">
        <v>8.72</v>
      </c>
      <c r="V31" s="43"/>
      <c r="W31" s="51" t="n">
        <v>419.88</v>
      </c>
      <c r="X31" s="52" t="n">
        <v>8.86</v>
      </c>
      <c r="Y31" s="52" t="n">
        <v>8.88</v>
      </c>
      <c r="Z31" s="9"/>
      <c r="AA31" s="54" t="n">
        <v>417.66</v>
      </c>
      <c r="AB31" s="55" t="n">
        <v>8.81</v>
      </c>
      <c r="AC31" s="55" t="n">
        <v>8.89</v>
      </c>
      <c r="AD31" s="56"/>
      <c r="AE31" s="51" t="n">
        <v>416.15</v>
      </c>
      <c r="AF31" s="52" t="n">
        <v>8.87</v>
      </c>
      <c r="AG31" s="52" t="n">
        <v>8.9</v>
      </c>
      <c r="AH31" s="9"/>
      <c r="AI31" s="53" t="n">
        <v>412.62</v>
      </c>
      <c r="AJ31" s="52" t="n">
        <v>8.89</v>
      </c>
      <c r="AK31" s="52" t="n">
        <v>8.95</v>
      </c>
      <c r="AL31" s="9"/>
      <c r="AM31" s="53" t="n">
        <v>408.81</v>
      </c>
      <c r="AN31" s="52" t="n">
        <v>8.97</v>
      </c>
      <c r="AO31" s="52" t="n">
        <v>9.07</v>
      </c>
      <c r="AP31" s="9"/>
      <c r="AQ31" s="53" t="n">
        <v>401.12</v>
      </c>
      <c r="AR31" s="52" t="n">
        <v>8.98</v>
      </c>
      <c r="AS31" s="52" t="n">
        <v>9.03</v>
      </c>
      <c r="AT31" s="9"/>
      <c r="AU31" s="53" t="n">
        <v>393.59</v>
      </c>
      <c r="AV31" s="52" t="n">
        <v>8.98</v>
      </c>
      <c r="AW31" s="52"/>
      <c r="AX31" s="9"/>
      <c r="AY31" s="53" t="n">
        <v>385.6</v>
      </c>
      <c r="AZ31" s="52" t="n">
        <v>8.97</v>
      </c>
      <c r="BA31" s="52" t="n">
        <v>8.91</v>
      </c>
      <c r="BB31" s="9"/>
      <c r="BC31" s="53" t="n">
        <v>377.91</v>
      </c>
      <c r="BD31" s="52" t="n">
        <v>8.85</v>
      </c>
      <c r="BE31" s="52"/>
      <c r="BF31" s="9"/>
      <c r="BG31" s="53" t="n">
        <v>371.16</v>
      </c>
      <c r="BH31" s="52" t="n">
        <v>8.94</v>
      </c>
      <c r="BI31" s="52"/>
      <c r="BJ31" s="9"/>
      <c r="BK31" s="53" t="n">
        <v>363.91</v>
      </c>
      <c r="BL31" s="52" t="n">
        <v>8.89</v>
      </c>
      <c r="BM31" s="52"/>
      <c r="BN31" s="9"/>
      <c r="BO31" s="52" t="n">
        <v>358.21</v>
      </c>
      <c r="BP31" s="52"/>
      <c r="BQ31" s="52"/>
      <c r="BR31" s="9"/>
      <c r="BS31" s="52" t="n">
        <v>354.6</v>
      </c>
      <c r="BT31" s="52"/>
      <c r="BU31" s="52"/>
      <c r="BV31" s="9"/>
      <c r="BW31" s="52" t="n">
        <v>349.36</v>
      </c>
      <c r="BX31" s="52"/>
      <c r="BY31" s="52"/>
      <c r="BZ31" s="9"/>
      <c r="CA31" s="52" t="n">
        <v>345.67</v>
      </c>
      <c r="CB31" s="52"/>
      <c r="CC31" s="52"/>
      <c r="CD31" s="57"/>
      <c r="CE31" s="52" t="n">
        <v>342.37</v>
      </c>
      <c r="CF31" s="52"/>
      <c r="CG31" s="52"/>
      <c r="CH31" s="9"/>
      <c r="CI31" s="52" t="n">
        <v>340.95</v>
      </c>
      <c r="CJ31" s="52"/>
      <c r="CK31" s="52"/>
      <c r="CL31" s="9"/>
      <c r="CM31" s="52" t="n">
        <v>340.38</v>
      </c>
      <c r="CN31" s="52"/>
      <c r="CO31" s="52"/>
      <c r="CP31" s="9"/>
      <c r="CQ31" s="52" t="n">
        <v>336.21</v>
      </c>
      <c r="CR31" s="52"/>
      <c r="CS31" s="52"/>
      <c r="CT31" s="9"/>
    </row>
    <row r="32" customFormat="false" ht="12.75" hidden="false" customHeight="false" outlineLevel="0" collapsed="false">
      <c r="B32" s="1" t="n">
        <v>-156</v>
      </c>
      <c r="C32" s="48"/>
      <c r="D32" s="59"/>
      <c r="E32" s="48"/>
      <c r="F32" s="48"/>
      <c r="G32" s="58" t="n">
        <v>417.21</v>
      </c>
      <c r="H32" s="10" t="n">
        <v>8.9</v>
      </c>
      <c r="I32" s="48"/>
      <c r="J32" s="43"/>
      <c r="K32" s="51" t="n">
        <v>416.2</v>
      </c>
      <c r="L32" s="10" t="n">
        <v>8.9</v>
      </c>
      <c r="M32" s="10" t="n">
        <v>8.8</v>
      </c>
      <c r="N32" s="43"/>
      <c r="O32" s="51" t="n">
        <v>414.54</v>
      </c>
      <c r="P32" s="52" t="n">
        <v>8.71</v>
      </c>
      <c r="Q32" s="52" t="n">
        <v>8.74</v>
      </c>
      <c r="R32" s="9" t="n">
        <v>8.78</v>
      </c>
      <c r="S32" s="53" t="n">
        <v>414.06</v>
      </c>
      <c r="T32" s="10" t="n">
        <v>8.74</v>
      </c>
      <c r="U32" s="52" t="n">
        <v>8.73</v>
      </c>
      <c r="V32" s="43"/>
      <c r="W32" s="51" t="n">
        <v>422.88</v>
      </c>
      <c r="X32" s="52" t="n">
        <v>8.87</v>
      </c>
      <c r="Y32" s="52" t="n">
        <v>8.88</v>
      </c>
      <c r="Z32" s="9"/>
      <c r="AA32" s="54" t="n">
        <v>420.66</v>
      </c>
      <c r="AB32" s="55" t="n">
        <v>8.82</v>
      </c>
      <c r="AC32" s="55" t="n">
        <v>8.9</v>
      </c>
      <c r="AD32" s="56"/>
      <c r="AE32" s="51" t="n">
        <v>419.15</v>
      </c>
      <c r="AF32" s="52" t="n">
        <v>8.93</v>
      </c>
      <c r="AG32" s="52" t="n">
        <v>8.9</v>
      </c>
      <c r="AH32" s="9"/>
      <c r="AI32" s="53" t="n">
        <v>415.62</v>
      </c>
      <c r="AJ32" s="52" t="n">
        <v>8.92</v>
      </c>
      <c r="AK32" s="52" t="n">
        <v>8.97</v>
      </c>
      <c r="AL32" s="9"/>
      <c r="AM32" s="53" t="n">
        <v>411.81</v>
      </c>
      <c r="AN32" s="52" t="n">
        <v>9.01</v>
      </c>
      <c r="AO32" s="52" t="n">
        <v>9.11</v>
      </c>
      <c r="AP32" s="9"/>
      <c r="AQ32" s="53" t="n">
        <v>404.12</v>
      </c>
      <c r="AR32" s="52" t="n">
        <v>9.01</v>
      </c>
      <c r="AS32" s="52" t="n">
        <v>9.05</v>
      </c>
      <c r="AT32" s="9"/>
      <c r="AU32" s="53" t="n">
        <v>396.59</v>
      </c>
      <c r="AV32" s="52" t="n">
        <v>9.01</v>
      </c>
      <c r="AW32" s="52"/>
      <c r="AX32" s="9"/>
      <c r="AY32" s="53" t="n">
        <v>388.6</v>
      </c>
      <c r="AZ32" s="52" t="n">
        <v>9.07</v>
      </c>
      <c r="BA32" s="52" t="n">
        <v>8.94</v>
      </c>
      <c r="BB32" s="9"/>
      <c r="BC32" s="53" t="n">
        <v>380.91</v>
      </c>
      <c r="BD32" s="52" t="n">
        <v>8.87</v>
      </c>
      <c r="BE32" s="52"/>
      <c r="BF32" s="9"/>
      <c r="BG32" s="53" t="n">
        <v>374.16</v>
      </c>
      <c r="BH32" s="52" t="n">
        <v>8.94</v>
      </c>
      <c r="BI32" s="52" t="n">
        <v>8.94</v>
      </c>
      <c r="BJ32" s="9"/>
      <c r="BK32" s="53" t="n">
        <v>366.91</v>
      </c>
      <c r="BL32" s="52" t="n">
        <v>8.93</v>
      </c>
      <c r="BM32" s="52"/>
      <c r="BN32" s="9"/>
      <c r="BO32" s="52" t="n">
        <v>361.21</v>
      </c>
      <c r="BP32" s="52"/>
      <c r="BQ32" s="52"/>
      <c r="BR32" s="9"/>
      <c r="BS32" s="52" t="n">
        <v>357.6</v>
      </c>
      <c r="BT32" s="52"/>
      <c r="BU32" s="52"/>
      <c r="BV32" s="9"/>
      <c r="BW32" s="52" t="n">
        <v>352.36</v>
      </c>
      <c r="BX32" s="52"/>
      <c r="BY32" s="52"/>
      <c r="BZ32" s="9"/>
      <c r="CA32" s="52" t="n">
        <v>348.67</v>
      </c>
      <c r="CB32" s="52"/>
      <c r="CC32" s="52"/>
      <c r="CD32" s="57"/>
      <c r="CE32" s="52" t="n">
        <v>345.37</v>
      </c>
      <c r="CF32" s="52"/>
      <c r="CG32" s="52"/>
      <c r="CH32" s="9"/>
      <c r="CI32" s="52" t="n">
        <v>343.95</v>
      </c>
      <c r="CJ32" s="52"/>
      <c r="CK32" s="52"/>
      <c r="CL32" s="9"/>
      <c r="CM32" s="52" t="n">
        <v>343.38</v>
      </c>
      <c r="CN32" s="52"/>
      <c r="CO32" s="52"/>
      <c r="CP32" s="9"/>
      <c r="CQ32" s="52" t="n">
        <v>339.21</v>
      </c>
      <c r="CR32" s="52"/>
      <c r="CS32" s="52"/>
      <c r="CT32" s="9"/>
    </row>
    <row r="33" customFormat="false" ht="12.75" hidden="false" customHeight="false" outlineLevel="0" collapsed="false">
      <c r="B33" s="1" t="n">
        <v>-153</v>
      </c>
      <c r="C33" s="48"/>
      <c r="D33" s="59"/>
      <c r="E33" s="48"/>
      <c r="F33" s="48"/>
      <c r="G33" s="58" t="n">
        <v>420.21</v>
      </c>
      <c r="H33" s="10" t="n">
        <v>8.9</v>
      </c>
      <c r="I33" s="48"/>
      <c r="J33" s="43"/>
      <c r="K33" s="51" t="n">
        <v>419.2</v>
      </c>
      <c r="L33" s="10" t="n">
        <v>8.9</v>
      </c>
      <c r="M33" s="10" t="n">
        <v>8.8</v>
      </c>
      <c r="N33" s="43"/>
      <c r="O33" s="51" t="n">
        <v>417.54</v>
      </c>
      <c r="P33" s="52" t="n">
        <v>8.73</v>
      </c>
      <c r="Q33" s="52" t="n">
        <v>8.76</v>
      </c>
      <c r="R33" s="9" t="n">
        <v>8.79</v>
      </c>
      <c r="S33" s="53" t="n">
        <v>417.06</v>
      </c>
      <c r="T33" s="10" t="n">
        <v>8.75</v>
      </c>
      <c r="U33" s="52" t="n">
        <v>8.76</v>
      </c>
      <c r="V33" s="43"/>
      <c r="W33" s="51" t="n">
        <v>425.88</v>
      </c>
      <c r="X33" s="52" t="n">
        <v>8.87</v>
      </c>
      <c r="Y33" s="52" t="n">
        <v>8.88</v>
      </c>
      <c r="Z33" s="9"/>
      <c r="AA33" s="54" t="n">
        <v>423.66</v>
      </c>
      <c r="AB33" s="55" t="n">
        <v>8.86</v>
      </c>
      <c r="AC33" s="55" t="n">
        <v>8.96</v>
      </c>
      <c r="AD33" s="56"/>
      <c r="AE33" s="51" t="n">
        <v>422.15</v>
      </c>
      <c r="AF33" s="52" t="n">
        <v>8.94</v>
      </c>
      <c r="AG33" s="52" t="n">
        <v>8.94</v>
      </c>
      <c r="AH33" s="9"/>
      <c r="AI33" s="53" t="n">
        <v>418.62</v>
      </c>
      <c r="AJ33" s="52" t="n">
        <v>8.95</v>
      </c>
      <c r="AK33" s="52" t="n">
        <v>8.98</v>
      </c>
      <c r="AL33" s="9"/>
      <c r="AM33" s="53" t="n">
        <v>414.81</v>
      </c>
      <c r="AN33" s="52" t="n">
        <v>9.1</v>
      </c>
      <c r="AO33" s="52" t="n">
        <v>9.12</v>
      </c>
      <c r="AP33" s="9"/>
      <c r="AQ33" s="53" t="n">
        <v>407.12</v>
      </c>
      <c r="AR33" s="52" t="n">
        <v>9.03</v>
      </c>
      <c r="AS33" s="52" t="n">
        <v>9.09</v>
      </c>
      <c r="AT33" s="9"/>
      <c r="AU33" s="53" t="n">
        <v>399.59</v>
      </c>
      <c r="AV33" s="52" t="n">
        <v>9.03</v>
      </c>
      <c r="AW33" s="52"/>
      <c r="AX33" s="9"/>
      <c r="AY33" s="53" t="n">
        <v>391.6</v>
      </c>
      <c r="AZ33" s="52" t="n">
        <v>9.06</v>
      </c>
      <c r="BA33" s="52" t="n">
        <v>8.97</v>
      </c>
      <c r="BB33" s="9"/>
      <c r="BC33" s="53" t="n">
        <v>383.91</v>
      </c>
      <c r="BD33" s="52" t="n">
        <v>8.92</v>
      </c>
      <c r="BE33" s="52"/>
      <c r="BF33" s="9" t="n">
        <v>8.94</v>
      </c>
      <c r="BG33" s="53" t="n">
        <v>377.16</v>
      </c>
      <c r="BH33" s="52" t="n">
        <v>8.94</v>
      </c>
      <c r="BI33" s="52" t="n">
        <v>8.96</v>
      </c>
      <c r="BJ33" s="9"/>
      <c r="BK33" s="53" t="n">
        <v>369.91</v>
      </c>
      <c r="BL33" s="52" t="n">
        <v>8.98</v>
      </c>
      <c r="BM33" s="52"/>
      <c r="BN33" s="9"/>
      <c r="BO33" s="52" t="n">
        <v>364.21</v>
      </c>
      <c r="BP33" s="52"/>
      <c r="BQ33" s="52"/>
      <c r="BR33" s="9"/>
      <c r="BS33" s="52" t="n">
        <v>360.6</v>
      </c>
      <c r="BT33" s="52"/>
      <c r="BU33" s="52"/>
      <c r="BV33" s="9"/>
      <c r="BW33" s="52" t="n">
        <v>355.36</v>
      </c>
      <c r="BX33" s="52"/>
      <c r="BY33" s="52"/>
      <c r="BZ33" s="9"/>
      <c r="CA33" s="52" t="n">
        <v>351.67</v>
      </c>
      <c r="CB33" s="52"/>
      <c r="CC33" s="52"/>
      <c r="CD33" s="57"/>
      <c r="CE33" s="52" t="n">
        <v>348.37</v>
      </c>
      <c r="CF33" s="52"/>
      <c r="CG33" s="52"/>
      <c r="CH33" s="9"/>
      <c r="CI33" s="52" t="n">
        <v>346.95</v>
      </c>
      <c r="CJ33" s="52"/>
      <c r="CK33" s="52"/>
      <c r="CL33" s="9"/>
      <c r="CM33" s="52" t="n">
        <v>346.38</v>
      </c>
      <c r="CN33" s="52"/>
      <c r="CO33" s="52"/>
      <c r="CP33" s="9"/>
      <c r="CQ33" s="52" t="n">
        <v>342.21</v>
      </c>
      <c r="CR33" s="52"/>
      <c r="CS33" s="52"/>
      <c r="CT33" s="9"/>
    </row>
    <row r="34" customFormat="false" ht="12.75" hidden="false" customHeight="false" outlineLevel="0" collapsed="false">
      <c r="A34" s="4" t="n">
        <v>37561</v>
      </c>
      <c r="B34" s="1" t="n">
        <v>-150</v>
      </c>
      <c r="C34" s="60" t="n">
        <v>350.85</v>
      </c>
      <c r="D34" s="10" t="n">
        <v>8.6</v>
      </c>
      <c r="E34" s="10" t="n">
        <v>8.7</v>
      </c>
      <c r="F34" s="48"/>
      <c r="G34" s="58" t="n">
        <v>423.21</v>
      </c>
      <c r="H34" s="10" t="n">
        <v>8.9</v>
      </c>
      <c r="I34" s="48"/>
      <c r="J34" s="43"/>
      <c r="K34" s="51" t="n">
        <v>422.2</v>
      </c>
      <c r="L34" s="10" t="n">
        <v>8.9</v>
      </c>
      <c r="M34" s="10" t="n">
        <v>8.9</v>
      </c>
      <c r="N34" s="43"/>
      <c r="O34" s="51" t="n">
        <v>420.54</v>
      </c>
      <c r="P34" s="52" t="n">
        <v>8.74</v>
      </c>
      <c r="Q34" s="52" t="n">
        <v>8.77</v>
      </c>
      <c r="R34" s="9" t="n">
        <v>8.82</v>
      </c>
      <c r="S34" s="53" t="n">
        <v>420.06</v>
      </c>
      <c r="T34" s="10" t="n">
        <v>8.78</v>
      </c>
      <c r="U34" s="52" t="n">
        <v>8.76</v>
      </c>
      <c r="V34" s="43"/>
      <c r="W34" s="51" t="n">
        <v>428.88</v>
      </c>
      <c r="X34" s="52" t="n">
        <v>8.9</v>
      </c>
      <c r="Y34" s="52" t="n">
        <v>8.89</v>
      </c>
      <c r="Z34" s="9"/>
      <c r="AA34" s="54" t="n">
        <v>426.66</v>
      </c>
      <c r="AB34" s="55" t="n">
        <v>8.89</v>
      </c>
      <c r="AC34" s="55" t="n">
        <v>9.01</v>
      </c>
      <c r="AD34" s="56"/>
      <c r="AE34" s="51" t="n">
        <v>425.15</v>
      </c>
      <c r="AF34" s="52" t="n">
        <v>8.96</v>
      </c>
      <c r="AG34" s="52" t="n">
        <v>8.97</v>
      </c>
      <c r="AH34" s="9"/>
      <c r="AI34" s="53" t="n">
        <v>421.62</v>
      </c>
      <c r="AJ34" s="52" t="n">
        <v>9</v>
      </c>
      <c r="AK34" s="52" t="n">
        <v>9</v>
      </c>
      <c r="AL34" s="9"/>
      <c r="AM34" s="53" t="n">
        <v>417.81</v>
      </c>
      <c r="AN34" s="52" t="n">
        <v>9.13</v>
      </c>
      <c r="AO34" s="52" t="n">
        <v>9.13</v>
      </c>
      <c r="AP34" s="9"/>
      <c r="AQ34" s="53" t="n">
        <v>410.12</v>
      </c>
      <c r="AR34" s="52" t="n">
        <v>9.08</v>
      </c>
      <c r="AS34" s="52" t="n">
        <v>9.14</v>
      </c>
      <c r="AT34" s="9"/>
      <c r="AU34" s="53" t="n">
        <v>402.59</v>
      </c>
      <c r="AV34" s="52" t="n">
        <v>9.05</v>
      </c>
      <c r="AW34" s="52"/>
      <c r="AX34" s="9"/>
      <c r="AY34" s="53" t="n">
        <v>394.6</v>
      </c>
      <c r="AZ34" s="52" t="n">
        <v>9.11</v>
      </c>
      <c r="BA34" s="52" t="n">
        <v>9</v>
      </c>
      <c r="BB34" s="9"/>
      <c r="BC34" s="53" t="n">
        <v>386.91</v>
      </c>
      <c r="BD34" s="52" t="n">
        <v>8.95</v>
      </c>
      <c r="BE34" s="52"/>
      <c r="BF34" s="9" t="n">
        <v>8.95</v>
      </c>
      <c r="BG34" s="53" t="n">
        <v>380.16</v>
      </c>
      <c r="BH34" s="52" t="n">
        <v>9.01</v>
      </c>
      <c r="BI34" s="52" t="n">
        <v>8.97</v>
      </c>
      <c r="BJ34" s="9"/>
      <c r="BK34" s="53" t="n">
        <v>372.91</v>
      </c>
      <c r="BL34" s="52" t="n">
        <v>8.99</v>
      </c>
      <c r="BM34" s="52"/>
      <c r="BN34" s="9"/>
      <c r="BO34" s="52" t="n">
        <v>367.21</v>
      </c>
      <c r="BP34" s="52"/>
      <c r="BQ34" s="52"/>
      <c r="BR34" s="9"/>
      <c r="BS34" s="52" t="n">
        <v>363.6</v>
      </c>
      <c r="BT34" s="52"/>
      <c r="BU34" s="52"/>
      <c r="BV34" s="9"/>
      <c r="BW34" s="52" t="n">
        <v>358.36</v>
      </c>
      <c r="BX34" s="52"/>
      <c r="BY34" s="52"/>
      <c r="BZ34" s="9"/>
      <c r="CA34" s="52" t="n">
        <v>354.67</v>
      </c>
      <c r="CB34" s="52"/>
      <c r="CC34" s="52"/>
      <c r="CD34" s="57"/>
      <c r="CE34" s="52" t="n">
        <v>351.37</v>
      </c>
      <c r="CF34" s="52"/>
      <c r="CG34" s="52"/>
      <c r="CH34" s="9"/>
      <c r="CI34" s="52" t="n">
        <v>349.95</v>
      </c>
      <c r="CJ34" s="52"/>
      <c r="CK34" s="52"/>
      <c r="CL34" s="9"/>
      <c r="CM34" s="52" t="n">
        <v>349.38</v>
      </c>
      <c r="CN34" s="52"/>
      <c r="CO34" s="52"/>
      <c r="CP34" s="9"/>
      <c r="CQ34" s="52" t="n">
        <v>345.21</v>
      </c>
      <c r="CR34" s="52"/>
      <c r="CS34" s="52"/>
      <c r="CT34" s="9"/>
    </row>
    <row r="35" customFormat="false" ht="12.75" hidden="false" customHeight="false" outlineLevel="0" collapsed="false">
      <c r="A35" s="4" t="n">
        <v>37561</v>
      </c>
      <c r="B35" s="1" t="n">
        <v>-147</v>
      </c>
      <c r="C35" s="60" t="n">
        <v>353.85</v>
      </c>
      <c r="D35" s="10" t="n">
        <v>8.6</v>
      </c>
      <c r="E35" s="10" t="n">
        <v>8.6</v>
      </c>
      <c r="F35" s="48"/>
      <c r="G35" s="58" t="n">
        <v>426.21</v>
      </c>
      <c r="H35" s="10" t="n">
        <v>8.9</v>
      </c>
      <c r="I35" s="48"/>
      <c r="J35" s="43"/>
      <c r="K35" s="51" t="n">
        <v>425.2</v>
      </c>
      <c r="L35" s="10" t="n">
        <v>8.9</v>
      </c>
      <c r="M35" s="10" t="n">
        <v>8.9</v>
      </c>
      <c r="N35" s="43"/>
      <c r="O35" s="51" t="n">
        <v>423.54</v>
      </c>
      <c r="P35" s="52" t="n">
        <v>8.76</v>
      </c>
      <c r="Q35" s="52" t="n">
        <v>8.79</v>
      </c>
      <c r="R35" s="9" t="n">
        <v>8.83</v>
      </c>
      <c r="S35" s="53" t="n">
        <v>423.06</v>
      </c>
      <c r="T35" s="10" t="n">
        <v>8.84</v>
      </c>
      <c r="U35" s="52" t="n">
        <v>8.78</v>
      </c>
      <c r="V35" s="43"/>
      <c r="W35" s="51" t="n">
        <v>431.88</v>
      </c>
      <c r="X35" s="52" t="n">
        <v>8.93</v>
      </c>
      <c r="Y35" s="52" t="n">
        <v>8.9</v>
      </c>
      <c r="Z35" s="9"/>
      <c r="AA35" s="54" t="n">
        <v>429.66</v>
      </c>
      <c r="AB35" s="55" t="n">
        <v>8.93</v>
      </c>
      <c r="AC35" s="55" t="n">
        <v>9.08</v>
      </c>
      <c r="AD35" s="56"/>
      <c r="AE35" s="51" t="n">
        <v>428.15</v>
      </c>
      <c r="AF35" s="52" t="n">
        <v>8.99</v>
      </c>
      <c r="AG35" s="52" t="n">
        <v>9</v>
      </c>
      <c r="AH35" s="9"/>
      <c r="AI35" s="53" t="n">
        <v>424.62</v>
      </c>
      <c r="AJ35" s="52" t="n">
        <v>9.02</v>
      </c>
      <c r="AK35" s="52" t="n">
        <v>9.03</v>
      </c>
      <c r="AL35" s="9"/>
      <c r="AM35" s="53" t="n">
        <v>420.81</v>
      </c>
      <c r="AN35" s="52" t="n">
        <v>9.15</v>
      </c>
      <c r="AO35" s="52" t="n">
        <v>9.18</v>
      </c>
      <c r="AP35" s="9"/>
      <c r="AQ35" s="53" t="n">
        <v>413.12</v>
      </c>
      <c r="AR35" s="52" t="n">
        <v>9.16</v>
      </c>
      <c r="AS35" s="52" t="n">
        <v>9.16</v>
      </c>
      <c r="AT35" s="9"/>
      <c r="AU35" s="53" t="n">
        <v>405.59</v>
      </c>
      <c r="AV35" s="52" t="n">
        <v>9.08</v>
      </c>
      <c r="AW35" s="52"/>
      <c r="AX35" s="9"/>
      <c r="AY35" s="53" t="n">
        <v>397.6</v>
      </c>
      <c r="AZ35" s="52" t="n">
        <v>9.13</v>
      </c>
      <c r="BA35" s="52" t="n">
        <v>9.03</v>
      </c>
      <c r="BB35" s="9" t="n">
        <v>9.04</v>
      </c>
      <c r="BC35" s="53" t="n">
        <v>389.91</v>
      </c>
      <c r="BD35" s="52" t="n">
        <v>8.98</v>
      </c>
      <c r="BE35" s="52"/>
      <c r="BF35" s="9" t="n">
        <v>8.97</v>
      </c>
      <c r="BG35" s="53" t="n">
        <v>383.16</v>
      </c>
      <c r="BH35" s="52" t="n">
        <v>9.05</v>
      </c>
      <c r="BI35" s="52" t="n">
        <v>9.01</v>
      </c>
      <c r="BJ35" s="9"/>
      <c r="BK35" s="53" t="n">
        <v>375.91</v>
      </c>
      <c r="BL35" s="52" t="n">
        <v>9.09</v>
      </c>
      <c r="BM35" s="52"/>
      <c r="BN35" s="9"/>
      <c r="BO35" s="52" t="n">
        <v>370.21</v>
      </c>
      <c r="BP35" s="52" t="n">
        <v>9.01</v>
      </c>
      <c r="BQ35" s="52"/>
      <c r="BR35" s="9"/>
      <c r="BS35" s="52" t="n">
        <v>366.6</v>
      </c>
      <c r="BT35" s="52" t="n">
        <v>8.47</v>
      </c>
      <c r="BU35" s="52"/>
      <c r="BV35" s="9"/>
      <c r="BW35" s="52" t="n">
        <v>361.36</v>
      </c>
      <c r="BX35" s="52"/>
      <c r="BY35" s="52"/>
      <c r="BZ35" s="9"/>
      <c r="CA35" s="52" t="n">
        <v>357.67</v>
      </c>
      <c r="CB35" s="52"/>
      <c r="CC35" s="52"/>
      <c r="CD35" s="57"/>
      <c r="CE35" s="52" t="n">
        <v>354.37</v>
      </c>
      <c r="CF35" s="52"/>
      <c r="CG35" s="52"/>
      <c r="CH35" s="9"/>
      <c r="CI35" s="52" t="n">
        <v>352.95</v>
      </c>
      <c r="CJ35" s="52"/>
      <c r="CK35" s="52"/>
      <c r="CL35" s="9"/>
      <c r="CM35" s="52" t="n">
        <v>352.38</v>
      </c>
      <c r="CN35" s="52"/>
      <c r="CO35" s="52"/>
      <c r="CP35" s="9"/>
      <c r="CQ35" s="52" t="n">
        <v>348.21</v>
      </c>
      <c r="CR35" s="52" t="n">
        <v>9.11</v>
      </c>
      <c r="CS35" s="52" t="n">
        <v>9.07</v>
      </c>
      <c r="CT35" s="9"/>
    </row>
    <row r="36" customFormat="false" ht="12.75" hidden="false" customHeight="false" outlineLevel="0" collapsed="false">
      <c r="A36" s="4" t="n">
        <v>37561</v>
      </c>
      <c r="B36" s="1" t="n">
        <v>-144</v>
      </c>
      <c r="C36" s="60" t="n">
        <v>356.85</v>
      </c>
      <c r="D36" s="10" t="n">
        <v>8.7</v>
      </c>
      <c r="E36" s="10" t="n">
        <v>8.7</v>
      </c>
      <c r="F36" s="48"/>
      <c r="G36" s="58" t="n">
        <v>429.21</v>
      </c>
      <c r="H36" s="10" t="n">
        <v>8.9</v>
      </c>
      <c r="I36" s="48"/>
      <c r="J36" s="43"/>
      <c r="K36" s="51" t="n">
        <v>428.2</v>
      </c>
      <c r="L36" s="10" t="n">
        <v>8.9</v>
      </c>
      <c r="M36" s="10" t="n">
        <v>8.9</v>
      </c>
      <c r="N36" s="43"/>
      <c r="O36" s="51" t="n">
        <v>426.54</v>
      </c>
      <c r="P36" s="52" t="n">
        <v>8.77</v>
      </c>
      <c r="Q36" s="52" t="n">
        <v>8.8</v>
      </c>
      <c r="R36" s="9" t="n">
        <v>8.85</v>
      </c>
      <c r="S36" s="53" t="n">
        <v>426.06</v>
      </c>
      <c r="T36" s="10" t="n">
        <v>8.86</v>
      </c>
      <c r="U36" s="52" t="n">
        <v>8.78</v>
      </c>
      <c r="V36" s="43"/>
      <c r="W36" s="51" t="n">
        <v>434.88</v>
      </c>
      <c r="X36" s="52" t="n">
        <v>8.96</v>
      </c>
      <c r="Y36" s="52" t="n">
        <v>8.91</v>
      </c>
      <c r="Z36" s="9"/>
      <c r="AA36" s="54" t="n">
        <v>432.66</v>
      </c>
      <c r="AB36" s="55" t="n">
        <v>8.96</v>
      </c>
      <c r="AC36" s="55" t="n">
        <v>9.13</v>
      </c>
      <c r="AD36" s="56"/>
      <c r="AE36" s="51" t="n">
        <v>431.15</v>
      </c>
      <c r="AF36" s="52" t="n">
        <v>9.02</v>
      </c>
      <c r="AG36" s="52" t="n">
        <v>9.03</v>
      </c>
      <c r="AH36" s="9"/>
      <c r="AI36" s="53" t="n">
        <v>427.62</v>
      </c>
      <c r="AJ36" s="52" t="n">
        <v>9.06</v>
      </c>
      <c r="AK36" s="52" t="n">
        <v>9.04</v>
      </c>
      <c r="AL36" s="9" t="n">
        <v>9.17</v>
      </c>
      <c r="AM36" s="53" t="n">
        <v>423.81</v>
      </c>
      <c r="AN36" s="52" t="n">
        <v>9.21</v>
      </c>
      <c r="AO36" s="52" t="n">
        <v>9.28</v>
      </c>
      <c r="AP36" s="9"/>
      <c r="AQ36" s="53" t="n">
        <v>416.12</v>
      </c>
      <c r="AR36" s="52" t="n">
        <v>9.19</v>
      </c>
      <c r="AS36" s="52" t="n">
        <v>9.2</v>
      </c>
      <c r="AT36" s="9"/>
      <c r="AU36" s="53" t="n">
        <v>408.59</v>
      </c>
      <c r="AV36" s="52" t="n">
        <v>9.1</v>
      </c>
      <c r="AW36" s="52"/>
      <c r="AX36" s="9"/>
      <c r="AY36" s="53" t="n">
        <v>400.6</v>
      </c>
      <c r="AZ36" s="52" t="n">
        <v>9.17</v>
      </c>
      <c r="BA36" s="52" t="n">
        <v>9.08</v>
      </c>
      <c r="BB36" s="9" t="n">
        <v>9.05</v>
      </c>
      <c r="BC36" s="53" t="n">
        <v>392.91</v>
      </c>
      <c r="BD36" s="52" t="n">
        <v>9.02</v>
      </c>
      <c r="BE36" s="52" t="n">
        <v>9.04</v>
      </c>
      <c r="BF36" s="9" t="n">
        <v>9</v>
      </c>
      <c r="BG36" s="53" t="n">
        <v>386.16</v>
      </c>
      <c r="BH36" s="52" t="n">
        <v>9.07</v>
      </c>
      <c r="BI36" s="52" t="n">
        <v>9.06</v>
      </c>
      <c r="BJ36" s="9"/>
      <c r="BK36" s="53" t="n">
        <v>378.91</v>
      </c>
      <c r="BL36" s="52" t="n">
        <v>9.11</v>
      </c>
      <c r="BM36" s="52"/>
      <c r="BN36" s="9"/>
      <c r="BO36" s="52" t="n">
        <v>373.21</v>
      </c>
      <c r="BP36" s="52" t="n">
        <v>9.03</v>
      </c>
      <c r="BQ36" s="52"/>
      <c r="BR36" s="9"/>
      <c r="BS36" s="52" t="n">
        <v>369.6</v>
      </c>
      <c r="BT36" s="52" t="n">
        <v>9.02</v>
      </c>
      <c r="BU36" s="52" t="n">
        <v>9.02</v>
      </c>
      <c r="BV36" s="9"/>
      <c r="BW36" s="52" t="n">
        <v>364.36</v>
      </c>
      <c r="BX36" s="52" t="n">
        <v>9.01</v>
      </c>
      <c r="BY36" s="52"/>
      <c r="BZ36" s="9"/>
      <c r="CA36" s="52" t="n">
        <v>360.67</v>
      </c>
      <c r="CB36" s="52" t="n">
        <v>9</v>
      </c>
      <c r="CC36" s="52"/>
      <c r="CD36" s="57"/>
      <c r="CE36" s="52" t="n">
        <v>357.37</v>
      </c>
      <c r="CF36" s="52"/>
      <c r="CG36" s="52"/>
      <c r="CH36" s="9"/>
      <c r="CI36" s="52" t="n">
        <v>355.95</v>
      </c>
      <c r="CJ36" s="52"/>
      <c r="CK36" s="52"/>
      <c r="CL36" s="9"/>
      <c r="CM36" s="52" t="n">
        <v>355.38</v>
      </c>
      <c r="CN36" s="52"/>
      <c r="CO36" s="52"/>
      <c r="CP36" s="9"/>
      <c r="CQ36" s="52" t="n">
        <v>351.21</v>
      </c>
      <c r="CR36" s="52" t="n">
        <v>9.06</v>
      </c>
      <c r="CS36" s="52" t="n">
        <v>9.1</v>
      </c>
      <c r="CT36" s="9"/>
    </row>
    <row r="37" customFormat="false" ht="12.75" hidden="false" customHeight="false" outlineLevel="0" collapsed="false">
      <c r="A37" s="4" t="n">
        <v>37561</v>
      </c>
      <c r="B37" s="1" t="n">
        <v>-141</v>
      </c>
      <c r="C37" s="60" t="n">
        <v>359.85</v>
      </c>
      <c r="D37" s="10" t="n">
        <v>8.7</v>
      </c>
      <c r="E37" s="10" t="n">
        <v>8.8</v>
      </c>
      <c r="F37" s="48"/>
      <c r="G37" s="58" t="n">
        <v>432.21</v>
      </c>
      <c r="H37" s="10" t="n">
        <v>8.9</v>
      </c>
      <c r="I37" s="48"/>
      <c r="J37" s="43"/>
      <c r="K37" s="51" t="n">
        <v>431.2</v>
      </c>
      <c r="L37" s="10" t="n">
        <v>8.9</v>
      </c>
      <c r="M37" s="10" t="n">
        <v>8.9</v>
      </c>
      <c r="N37" s="43"/>
      <c r="O37" s="51" t="n">
        <v>429.54</v>
      </c>
      <c r="P37" s="52" t="n">
        <v>8.81</v>
      </c>
      <c r="Q37" s="52" t="n">
        <v>8.81</v>
      </c>
      <c r="R37" s="9" t="n">
        <v>8.86</v>
      </c>
      <c r="S37" s="53" t="n">
        <v>429.06</v>
      </c>
      <c r="T37" s="10" t="n">
        <v>8.88</v>
      </c>
      <c r="U37" s="52" t="n">
        <v>8.8</v>
      </c>
      <c r="V37" s="43"/>
      <c r="W37" s="51" t="n">
        <v>437.88</v>
      </c>
      <c r="X37" s="52" t="n">
        <v>9.04</v>
      </c>
      <c r="Y37" s="52" t="n">
        <v>8.96</v>
      </c>
      <c r="Z37" s="9"/>
      <c r="AA37" s="54" t="n">
        <v>435.66</v>
      </c>
      <c r="AB37" s="55" t="n">
        <v>9.01</v>
      </c>
      <c r="AC37" s="55" t="n">
        <v>9.14</v>
      </c>
      <c r="AD37" s="56"/>
      <c r="AE37" s="51" t="n">
        <v>434.15</v>
      </c>
      <c r="AF37" s="52" t="n">
        <v>9.04</v>
      </c>
      <c r="AG37" s="52" t="n">
        <v>9.06</v>
      </c>
      <c r="AH37" s="9" t="n">
        <v>9.27</v>
      </c>
      <c r="AI37" s="53" t="n">
        <v>430.62</v>
      </c>
      <c r="AJ37" s="52" t="n">
        <v>9.08</v>
      </c>
      <c r="AK37" s="52" t="n">
        <v>9.06</v>
      </c>
      <c r="AL37" s="9" t="n">
        <v>9.21</v>
      </c>
      <c r="AM37" s="53" t="n">
        <v>426.81</v>
      </c>
      <c r="AN37" s="52" t="n">
        <v>9.3</v>
      </c>
      <c r="AO37" s="52" t="n">
        <v>9.37</v>
      </c>
      <c r="AP37" s="9"/>
      <c r="AQ37" s="53" t="n">
        <v>419.12</v>
      </c>
      <c r="AR37" s="52" t="n">
        <v>9.21</v>
      </c>
      <c r="AS37" s="52" t="n">
        <v>9.21</v>
      </c>
      <c r="AT37" s="9"/>
      <c r="AU37" s="53" t="n">
        <v>411.59</v>
      </c>
      <c r="AV37" s="52" t="n">
        <v>9.16</v>
      </c>
      <c r="AW37" s="52" t="n">
        <v>9.19</v>
      </c>
      <c r="AX37" s="9"/>
      <c r="AY37" s="53" t="n">
        <v>403.6</v>
      </c>
      <c r="AZ37" s="52" t="n">
        <v>9.21</v>
      </c>
      <c r="BA37" s="52" t="n">
        <v>9.13</v>
      </c>
      <c r="BB37" s="9" t="n">
        <v>9.08</v>
      </c>
      <c r="BC37" s="53" t="n">
        <v>395.91</v>
      </c>
      <c r="BD37" s="52" t="n">
        <v>9.05</v>
      </c>
      <c r="BE37" s="52" t="n">
        <v>9.08</v>
      </c>
      <c r="BF37" s="9" t="n">
        <v>9.02</v>
      </c>
      <c r="BG37" s="53" t="n">
        <v>389.16</v>
      </c>
      <c r="BH37" s="52" t="n">
        <v>9.09</v>
      </c>
      <c r="BI37" s="52" t="n">
        <v>9.1</v>
      </c>
      <c r="BJ37" s="9"/>
      <c r="BK37" s="53" t="n">
        <v>381.91</v>
      </c>
      <c r="BL37" s="52" t="n">
        <v>9.17</v>
      </c>
      <c r="BM37" s="52"/>
      <c r="BN37" s="9"/>
      <c r="BO37" s="52" t="n">
        <v>376.21</v>
      </c>
      <c r="BP37" s="52" t="n">
        <v>9.06</v>
      </c>
      <c r="BQ37" s="52"/>
      <c r="BR37" s="9"/>
      <c r="BS37" s="52" t="n">
        <v>372.6</v>
      </c>
      <c r="BT37" s="52" t="n">
        <v>9.03</v>
      </c>
      <c r="BU37" s="52" t="n">
        <v>9.07</v>
      </c>
      <c r="BV37" s="9"/>
      <c r="BW37" s="52" t="n">
        <v>367.36</v>
      </c>
      <c r="BX37" s="52" t="n">
        <v>8.99</v>
      </c>
      <c r="BY37" s="52"/>
      <c r="BZ37" s="9"/>
      <c r="CA37" s="52" t="n">
        <v>363.67</v>
      </c>
      <c r="CB37" s="52" t="n">
        <v>9.05</v>
      </c>
      <c r="CC37" s="52"/>
      <c r="CD37" s="57"/>
      <c r="CE37" s="52" t="n">
        <v>360.37</v>
      </c>
      <c r="CF37" s="52"/>
      <c r="CG37" s="52"/>
      <c r="CH37" s="9"/>
      <c r="CI37" s="52" t="n">
        <v>358.95</v>
      </c>
      <c r="CJ37" s="52"/>
      <c r="CK37" s="52"/>
      <c r="CL37" s="9"/>
      <c r="CM37" s="52" t="n">
        <v>358.38</v>
      </c>
      <c r="CN37" s="52"/>
      <c r="CO37" s="52"/>
      <c r="CP37" s="9"/>
      <c r="CQ37" s="52" t="n">
        <v>354.21</v>
      </c>
      <c r="CR37" s="52" t="n">
        <v>9.07</v>
      </c>
      <c r="CS37" s="52" t="n">
        <v>9.1</v>
      </c>
      <c r="CT37" s="9"/>
    </row>
    <row r="38" customFormat="false" ht="12.75" hidden="false" customHeight="false" outlineLevel="0" collapsed="false">
      <c r="A38" s="4" t="n">
        <v>37561</v>
      </c>
      <c r="B38" s="1" t="n">
        <v>-138</v>
      </c>
      <c r="C38" s="60" t="n">
        <v>362.85</v>
      </c>
      <c r="D38" s="10" t="n">
        <v>8.8</v>
      </c>
      <c r="E38" s="10" t="n">
        <v>8.8</v>
      </c>
      <c r="F38" s="48"/>
      <c r="G38" s="58" t="n">
        <v>435.21</v>
      </c>
      <c r="H38" s="10" t="n">
        <v>9</v>
      </c>
      <c r="I38" s="48"/>
      <c r="J38" s="43"/>
      <c r="K38" s="51" t="n">
        <v>434.2</v>
      </c>
      <c r="L38" s="10" t="n">
        <v>8.9</v>
      </c>
      <c r="M38" s="10" t="n">
        <v>8.9</v>
      </c>
      <c r="N38" s="43"/>
      <c r="O38" s="51" t="n">
        <v>432.54</v>
      </c>
      <c r="P38" s="52" t="n">
        <v>8.82</v>
      </c>
      <c r="Q38" s="52" t="n">
        <v>8.83</v>
      </c>
      <c r="R38" s="9" t="n">
        <v>8.87</v>
      </c>
      <c r="S38" s="53" t="n">
        <v>432.06</v>
      </c>
      <c r="T38" s="10" t="n">
        <v>8.94</v>
      </c>
      <c r="U38" s="52" t="n">
        <v>8.89</v>
      </c>
      <c r="V38" s="43"/>
      <c r="W38" s="51" t="n">
        <v>440.88</v>
      </c>
      <c r="X38" s="52" t="n">
        <v>9.05</v>
      </c>
      <c r="Y38" s="52" t="n">
        <v>8.99</v>
      </c>
      <c r="Z38" s="9"/>
      <c r="AA38" s="54" t="n">
        <v>438.66</v>
      </c>
      <c r="AB38" s="55" t="n">
        <v>9.07</v>
      </c>
      <c r="AC38" s="55" t="n">
        <v>9.18</v>
      </c>
      <c r="AD38" s="56"/>
      <c r="AE38" s="51" t="n">
        <v>437.15</v>
      </c>
      <c r="AF38" s="52" t="n">
        <v>9.09</v>
      </c>
      <c r="AG38" s="52" t="n">
        <v>9.13</v>
      </c>
      <c r="AH38" s="9" t="n">
        <v>9.31</v>
      </c>
      <c r="AI38" s="53" t="n">
        <v>433.62</v>
      </c>
      <c r="AJ38" s="52" t="n">
        <v>9.19</v>
      </c>
      <c r="AK38" s="52" t="n">
        <v>9.11</v>
      </c>
      <c r="AL38" s="9" t="n">
        <v>9.23</v>
      </c>
      <c r="AM38" s="53" t="n">
        <v>429.81</v>
      </c>
      <c r="AN38" s="52" t="n">
        <v>9.39</v>
      </c>
      <c r="AO38" s="52" t="n">
        <v>9.39</v>
      </c>
      <c r="AP38" s="9" t="n">
        <v>9.34</v>
      </c>
      <c r="AQ38" s="53" t="n">
        <v>422.12</v>
      </c>
      <c r="AR38" s="52" t="n">
        <v>9.24</v>
      </c>
      <c r="AS38" s="52" t="n">
        <v>9.23</v>
      </c>
      <c r="AT38" s="9"/>
      <c r="AU38" s="53" t="n">
        <v>414.59</v>
      </c>
      <c r="AV38" s="52" t="n">
        <v>9.19</v>
      </c>
      <c r="AW38" s="52" t="n">
        <v>9.21</v>
      </c>
      <c r="AX38" s="9"/>
      <c r="AY38" s="53" t="n">
        <v>406.6</v>
      </c>
      <c r="AZ38" s="52" t="n">
        <v>9.27</v>
      </c>
      <c r="BA38" s="52" t="n">
        <v>9.19</v>
      </c>
      <c r="BB38" s="9" t="n">
        <v>9.14</v>
      </c>
      <c r="BC38" s="53" t="n">
        <v>398.91</v>
      </c>
      <c r="BD38" s="52" t="n">
        <v>9.09</v>
      </c>
      <c r="BE38" s="52" t="n">
        <v>9.13</v>
      </c>
      <c r="BF38" s="9" t="n">
        <v>9.1</v>
      </c>
      <c r="BG38" s="53" t="n">
        <v>392.16</v>
      </c>
      <c r="BH38" s="52" t="n">
        <v>9.17</v>
      </c>
      <c r="BI38" s="52" t="n">
        <v>9.12</v>
      </c>
      <c r="BJ38" s="9"/>
      <c r="BK38" s="53" t="n">
        <v>384.91</v>
      </c>
      <c r="BL38" s="52" t="n">
        <v>9.2</v>
      </c>
      <c r="BM38" s="52"/>
      <c r="BN38" s="9"/>
      <c r="BO38" s="52" t="n">
        <v>379.21</v>
      </c>
      <c r="BP38" s="52" t="n">
        <v>9.09</v>
      </c>
      <c r="BQ38" s="52" t="n">
        <v>9.06</v>
      </c>
      <c r="BR38" s="9"/>
      <c r="BS38" s="52" t="n">
        <v>375.6</v>
      </c>
      <c r="BT38" s="52" t="n">
        <v>9.09</v>
      </c>
      <c r="BU38" s="52" t="n">
        <v>9.11</v>
      </c>
      <c r="BV38" s="9"/>
      <c r="BW38" s="52" t="n">
        <v>370.36</v>
      </c>
      <c r="BX38" s="52" t="n">
        <v>8.97</v>
      </c>
      <c r="BY38" s="52"/>
      <c r="BZ38" s="9"/>
      <c r="CA38" s="52" t="n">
        <v>366.67</v>
      </c>
      <c r="CB38" s="52" t="n">
        <v>9.07</v>
      </c>
      <c r="CC38" s="52"/>
      <c r="CD38" s="57"/>
      <c r="CE38" s="52" t="n">
        <v>363.37</v>
      </c>
      <c r="CF38" s="52" t="n">
        <v>9.18</v>
      </c>
      <c r="CG38" s="52"/>
      <c r="CH38" s="9"/>
      <c r="CI38" s="52" t="n">
        <v>361.95</v>
      </c>
      <c r="CJ38" s="52" t="n">
        <v>9.1</v>
      </c>
      <c r="CK38" s="52"/>
      <c r="CL38" s="9"/>
      <c r="CM38" s="52" t="n">
        <v>361.38</v>
      </c>
      <c r="CN38" s="52"/>
      <c r="CO38" s="52"/>
      <c r="CP38" s="9"/>
      <c r="CQ38" s="52" t="n">
        <v>357.21</v>
      </c>
      <c r="CR38" s="52" t="n">
        <v>9.08</v>
      </c>
      <c r="CS38" s="52" t="n">
        <v>9.12</v>
      </c>
      <c r="CT38" s="9"/>
    </row>
    <row r="39" customFormat="false" ht="12.75" hidden="false" customHeight="false" outlineLevel="0" collapsed="false">
      <c r="A39" s="4" t="n">
        <v>37561</v>
      </c>
      <c r="B39" s="1" t="n">
        <v>-135</v>
      </c>
      <c r="C39" s="60" t="n">
        <v>365.85</v>
      </c>
      <c r="D39" s="10" t="n">
        <v>8.8</v>
      </c>
      <c r="E39" s="10" t="n">
        <v>8.9</v>
      </c>
      <c r="F39" s="48"/>
      <c r="G39" s="58" t="n">
        <v>438.21</v>
      </c>
      <c r="H39" s="10" t="n">
        <v>8.9</v>
      </c>
      <c r="I39" s="10" t="n">
        <v>9</v>
      </c>
      <c r="J39" s="43"/>
      <c r="K39" s="51" t="n">
        <v>437.2</v>
      </c>
      <c r="L39" s="10" t="n">
        <v>8.9</v>
      </c>
      <c r="M39" s="10" t="n">
        <v>8.9</v>
      </c>
      <c r="N39" s="43"/>
      <c r="O39" s="51" t="n">
        <v>435.54</v>
      </c>
      <c r="P39" s="52" t="n">
        <v>8.84</v>
      </c>
      <c r="Q39" s="52" t="n">
        <v>8.84</v>
      </c>
      <c r="R39" s="9" t="n">
        <v>8.9</v>
      </c>
      <c r="S39" s="53" t="n">
        <v>435.06</v>
      </c>
      <c r="T39" s="10" t="n">
        <v>8.98</v>
      </c>
      <c r="U39" s="52" t="n">
        <v>8.9</v>
      </c>
      <c r="V39" s="43"/>
      <c r="W39" s="51" t="n">
        <v>443.88</v>
      </c>
      <c r="X39" s="52" t="n">
        <v>9.08</v>
      </c>
      <c r="Y39" s="52" t="n">
        <v>9.02</v>
      </c>
      <c r="Z39" s="9"/>
      <c r="AA39" s="54" t="n">
        <v>441.66</v>
      </c>
      <c r="AB39" s="55" t="n">
        <v>9.15</v>
      </c>
      <c r="AC39" s="55" t="n">
        <v>9.34</v>
      </c>
      <c r="AD39" s="56" t="n">
        <v>9.3</v>
      </c>
      <c r="AE39" s="51" t="n">
        <v>440.15</v>
      </c>
      <c r="AF39" s="61" t="n">
        <v>9.14</v>
      </c>
      <c r="AG39" s="52" t="n">
        <v>9.21</v>
      </c>
      <c r="AH39" s="9" t="n">
        <v>9.31</v>
      </c>
      <c r="AI39" s="53" t="n">
        <v>436.62</v>
      </c>
      <c r="AJ39" s="52" t="n">
        <v>9.27</v>
      </c>
      <c r="AK39" s="52" t="n">
        <v>9.14</v>
      </c>
      <c r="AL39" s="9" t="n">
        <v>9.28</v>
      </c>
      <c r="AM39" s="53" t="n">
        <v>432.81</v>
      </c>
      <c r="AN39" s="52" t="n">
        <v>9.44</v>
      </c>
      <c r="AO39" s="52" t="n">
        <v>9.42</v>
      </c>
      <c r="AP39" s="9" t="n">
        <v>9.35</v>
      </c>
      <c r="AQ39" s="53" t="n">
        <v>425.12</v>
      </c>
      <c r="AR39" s="52" t="n">
        <v>9.29</v>
      </c>
      <c r="AS39" s="52" t="n">
        <v>9.31</v>
      </c>
      <c r="AT39" s="9"/>
      <c r="AU39" s="53" t="n">
        <v>417.59</v>
      </c>
      <c r="AV39" s="52" t="n">
        <v>9.25</v>
      </c>
      <c r="AW39" s="52" t="n">
        <v>9.27</v>
      </c>
      <c r="AX39" s="9"/>
      <c r="AY39" s="53" t="n">
        <v>409.6</v>
      </c>
      <c r="AZ39" s="52" t="n">
        <v>9.32</v>
      </c>
      <c r="BA39" s="52" t="n">
        <v>9.26</v>
      </c>
      <c r="BB39" s="9" t="n">
        <v>9.26</v>
      </c>
      <c r="BC39" s="53" t="n">
        <v>401.91</v>
      </c>
      <c r="BD39" s="52" t="n">
        <v>9.12</v>
      </c>
      <c r="BE39" s="52" t="n">
        <v>9.17</v>
      </c>
      <c r="BF39" s="9" t="n">
        <v>9.15</v>
      </c>
      <c r="BG39" s="53" t="n">
        <v>395.16</v>
      </c>
      <c r="BH39" s="52" t="n">
        <v>9.21</v>
      </c>
      <c r="BI39" s="52" t="n">
        <v>9.18</v>
      </c>
      <c r="BJ39" s="9"/>
      <c r="BK39" s="53" t="n">
        <v>387.91</v>
      </c>
      <c r="BL39" s="52" t="n">
        <v>9.3</v>
      </c>
      <c r="BM39" s="52" t="n">
        <v>9.18</v>
      </c>
      <c r="BN39" s="9"/>
      <c r="BO39" s="52" t="n">
        <v>382.21</v>
      </c>
      <c r="BP39" s="52" t="n">
        <v>9.13</v>
      </c>
      <c r="BQ39" s="52" t="n">
        <v>9.12</v>
      </c>
      <c r="BR39" s="9"/>
      <c r="BS39" s="52" t="n">
        <v>378.6</v>
      </c>
      <c r="BT39" s="52" t="n">
        <v>9.15</v>
      </c>
      <c r="BU39" s="52" t="n">
        <v>9.17</v>
      </c>
      <c r="BV39" s="9"/>
      <c r="BW39" s="52" t="n">
        <v>373.36</v>
      </c>
      <c r="BX39" s="52" t="n">
        <v>9.03</v>
      </c>
      <c r="BY39" s="52"/>
      <c r="BZ39" s="9"/>
      <c r="CA39" s="52" t="n">
        <v>369.67</v>
      </c>
      <c r="CB39" s="52" t="n">
        <v>9.12</v>
      </c>
      <c r="CC39" s="52"/>
      <c r="CD39" s="57"/>
      <c r="CE39" s="52" t="n">
        <v>366.37</v>
      </c>
      <c r="CF39" s="52" t="n">
        <v>9.26</v>
      </c>
      <c r="CG39" s="52"/>
      <c r="CH39" s="9"/>
      <c r="CI39" s="52" t="n">
        <v>364.95</v>
      </c>
      <c r="CJ39" s="52" t="n">
        <v>9.15</v>
      </c>
      <c r="CK39" s="52"/>
      <c r="CL39" s="9"/>
      <c r="CM39" s="52" t="n">
        <v>364.38</v>
      </c>
      <c r="CN39" s="52" t="n">
        <v>9.28</v>
      </c>
      <c r="CO39" s="52"/>
      <c r="CP39" s="9"/>
      <c r="CQ39" s="52" t="n">
        <v>360.21</v>
      </c>
      <c r="CR39" s="52" t="n">
        <v>9.11</v>
      </c>
      <c r="CS39" s="52" t="n">
        <v>9.14</v>
      </c>
      <c r="CT39" s="9"/>
    </row>
    <row r="40" customFormat="false" ht="12.75" hidden="false" customHeight="false" outlineLevel="0" collapsed="false">
      <c r="A40" s="4" t="n">
        <v>37561</v>
      </c>
      <c r="B40" s="1" t="n">
        <v>-132</v>
      </c>
      <c r="C40" s="60" t="n">
        <v>368.85</v>
      </c>
      <c r="D40" s="10" t="n">
        <v>9</v>
      </c>
      <c r="E40" s="10" t="n">
        <v>9</v>
      </c>
      <c r="F40" s="48"/>
      <c r="G40" s="58" t="n">
        <v>441.21</v>
      </c>
      <c r="H40" s="10" t="n">
        <v>9</v>
      </c>
      <c r="I40" s="10" t="n">
        <v>9</v>
      </c>
      <c r="J40" s="43"/>
      <c r="K40" s="51" t="n">
        <v>440.2</v>
      </c>
      <c r="L40" s="10" t="n">
        <v>9</v>
      </c>
      <c r="M40" s="10" t="n">
        <v>9</v>
      </c>
      <c r="N40" s="43"/>
      <c r="O40" s="51" t="n">
        <v>438.54</v>
      </c>
      <c r="P40" s="52" t="n">
        <v>8.88</v>
      </c>
      <c r="Q40" s="52" t="n">
        <v>8.86</v>
      </c>
      <c r="R40" s="9" t="n">
        <v>8.92</v>
      </c>
      <c r="S40" s="53" t="n">
        <v>438.06</v>
      </c>
      <c r="T40" s="10" t="n">
        <v>9</v>
      </c>
      <c r="U40" s="52" t="n">
        <v>8.91</v>
      </c>
      <c r="V40" s="43"/>
      <c r="W40" s="51" t="n">
        <v>446.88</v>
      </c>
      <c r="X40" s="52" t="n">
        <v>9.09</v>
      </c>
      <c r="Y40" s="52" t="n">
        <v>9.21</v>
      </c>
      <c r="Z40" s="9"/>
      <c r="AA40" s="54" t="n">
        <v>444.66</v>
      </c>
      <c r="AB40" s="55" t="n">
        <v>9.2</v>
      </c>
      <c r="AC40" s="55" t="n">
        <v>9.43</v>
      </c>
      <c r="AD40" s="56" t="n">
        <v>9.39</v>
      </c>
      <c r="AE40" s="51" t="n">
        <v>443.15</v>
      </c>
      <c r="AF40" s="61" t="n">
        <v>9.2</v>
      </c>
      <c r="AG40" s="52" t="n">
        <v>9.25</v>
      </c>
      <c r="AH40" s="9" t="n">
        <v>9.57</v>
      </c>
      <c r="AI40" s="53" t="n">
        <v>439.62</v>
      </c>
      <c r="AJ40" s="52" t="n">
        <v>9.32</v>
      </c>
      <c r="AK40" s="52" t="n">
        <v>9.26</v>
      </c>
      <c r="AL40" s="9" t="n">
        <v>9.35</v>
      </c>
      <c r="AM40" s="53" t="n">
        <v>435.81</v>
      </c>
      <c r="AN40" s="52" t="n">
        <v>9.59</v>
      </c>
      <c r="AO40" s="52" t="n">
        <v>9.47</v>
      </c>
      <c r="AP40" s="9" t="n">
        <v>9.47</v>
      </c>
      <c r="AQ40" s="53" t="n">
        <v>428.12</v>
      </c>
      <c r="AR40" s="52" t="n">
        <v>9.39</v>
      </c>
      <c r="AS40" s="52" t="n">
        <v>9.36</v>
      </c>
      <c r="AT40" s="9"/>
      <c r="AU40" s="53" t="n">
        <v>420.59</v>
      </c>
      <c r="AV40" s="52" t="n">
        <v>9.35</v>
      </c>
      <c r="AW40" s="52" t="n">
        <v>9.33</v>
      </c>
      <c r="AX40" s="9"/>
      <c r="AY40" s="53" t="n">
        <v>412.6</v>
      </c>
      <c r="AZ40" s="52" t="n">
        <v>9.36</v>
      </c>
      <c r="BA40" s="52" t="n">
        <v>9.31</v>
      </c>
      <c r="BB40" s="9" t="n">
        <v>9.31</v>
      </c>
      <c r="BC40" s="53" t="n">
        <v>404.91</v>
      </c>
      <c r="BD40" s="52" t="n">
        <v>9.15</v>
      </c>
      <c r="BE40" s="52" t="n">
        <v>9.22</v>
      </c>
      <c r="BF40" s="9" t="n">
        <v>9.17</v>
      </c>
      <c r="BG40" s="53" t="n">
        <v>398.16</v>
      </c>
      <c r="BH40" s="52" t="n">
        <v>9.25</v>
      </c>
      <c r="BI40" s="52" t="n">
        <v>9.25</v>
      </c>
      <c r="BJ40" s="9"/>
      <c r="BK40" s="53" t="n">
        <v>390.91</v>
      </c>
      <c r="BL40" s="52" t="n">
        <v>9.33</v>
      </c>
      <c r="BM40" s="52" t="n">
        <v>9.23</v>
      </c>
      <c r="BN40" s="9"/>
      <c r="BO40" s="52" t="n">
        <v>385.21</v>
      </c>
      <c r="BP40" s="52" t="n">
        <v>9.17</v>
      </c>
      <c r="BQ40" s="52" t="n">
        <v>9.16</v>
      </c>
      <c r="BR40" s="9"/>
      <c r="BS40" s="52" t="n">
        <v>381.6</v>
      </c>
      <c r="BT40" s="52" t="n">
        <v>9.2</v>
      </c>
      <c r="BU40" s="52" t="n">
        <v>9.2</v>
      </c>
      <c r="BV40" s="9"/>
      <c r="BW40" s="52" t="n">
        <v>376.36</v>
      </c>
      <c r="BX40" s="52" t="n">
        <v>9.06</v>
      </c>
      <c r="BY40" s="52"/>
      <c r="BZ40" s="9"/>
      <c r="CA40" s="52" t="n">
        <v>372.67</v>
      </c>
      <c r="CB40" s="52" t="n">
        <v>9.16</v>
      </c>
      <c r="CC40" s="52"/>
      <c r="CD40" s="57"/>
      <c r="CE40" s="52" t="n">
        <v>369.37</v>
      </c>
      <c r="CF40" s="52" t="n">
        <v>9.37</v>
      </c>
      <c r="CG40" s="52"/>
      <c r="CH40" s="9"/>
      <c r="CI40" s="52" t="n">
        <v>367.95</v>
      </c>
      <c r="CJ40" s="52" t="n">
        <v>9.2</v>
      </c>
      <c r="CK40" s="52"/>
      <c r="CL40" s="9"/>
      <c r="CM40" s="52" t="n">
        <v>367.38</v>
      </c>
      <c r="CN40" s="52" t="n">
        <v>9.3</v>
      </c>
      <c r="CO40" s="52"/>
      <c r="CP40" s="9"/>
      <c r="CQ40" s="52" t="n">
        <v>363.21</v>
      </c>
      <c r="CR40" s="52" t="n">
        <v>9.14</v>
      </c>
      <c r="CS40" s="52" t="n">
        <v>9.15</v>
      </c>
      <c r="CT40" s="9"/>
    </row>
    <row r="41" customFormat="false" ht="12.75" hidden="false" customHeight="false" outlineLevel="0" collapsed="false">
      <c r="A41" s="4" t="n">
        <v>37561</v>
      </c>
      <c r="B41" s="1" t="n">
        <v>-129</v>
      </c>
      <c r="C41" s="60" t="n">
        <v>371.85</v>
      </c>
      <c r="D41" s="10" t="n">
        <v>9</v>
      </c>
      <c r="E41" s="10" t="n">
        <v>9.1</v>
      </c>
      <c r="F41" s="48"/>
      <c r="G41" s="58" t="n">
        <v>444.21</v>
      </c>
      <c r="H41" s="10" t="n">
        <v>9</v>
      </c>
      <c r="I41" s="10" t="n">
        <v>9</v>
      </c>
      <c r="J41" s="43"/>
      <c r="K41" s="51" t="n">
        <v>443.2</v>
      </c>
      <c r="L41" s="10" t="n">
        <v>9</v>
      </c>
      <c r="M41" s="10" t="n">
        <v>9</v>
      </c>
      <c r="N41" s="10" t="n">
        <v>9.1</v>
      </c>
      <c r="O41" s="51" t="n">
        <v>441.54</v>
      </c>
      <c r="P41" s="61" t="n">
        <v>8.9</v>
      </c>
      <c r="Q41" s="52" t="n">
        <v>8.89</v>
      </c>
      <c r="R41" s="9" t="n">
        <v>8.94</v>
      </c>
      <c r="S41" s="53" t="n">
        <v>441.06</v>
      </c>
      <c r="T41" s="14" t="n">
        <v>9.03</v>
      </c>
      <c r="U41" s="52" t="n">
        <v>8.97</v>
      </c>
      <c r="V41" s="9" t="n">
        <v>9.1</v>
      </c>
      <c r="W41" s="51" t="n">
        <v>449.88</v>
      </c>
      <c r="X41" s="61" t="n">
        <v>9.09</v>
      </c>
      <c r="Y41" s="52" t="n">
        <v>9.23</v>
      </c>
      <c r="Z41" s="9"/>
      <c r="AA41" s="54" t="n">
        <v>447.66</v>
      </c>
      <c r="AB41" s="55" t="n">
        <v>9.26</v>
      </c>
      <c r="AC41" s="55" t="n">
        <v>9.48</v>
      </c>
      <c r="AD41" s="56" t="n">
        <v>9.46</v>
      </c>
      <c r="AE41" s="51" t="n">
        <v>446.15</v>
      </c>
      <c r="AF41" s="61" t="n">
        <v>9.29</v>
      </c>
      <c r="AG41" s="52" t="n">
        <v>9.38</v>
      </c>
      <c r="AH41" s="9" t="n">
        <v>9.81</v>
      </c>
      <c r="AI41" s="53" t="n">
        <v>442.62</v>
      </c>
      <c r="AJ41" s="52" t="n">
        <v>9.39</v>
      </c>
      <c r="AK41" s="52" t="n">
        <v>9.38</v>
      </c>
      <c r="AL41" s="9" t="n">
        <v>9.38</v>
      </c>
      <c r="AM41" s="53" t="n">
        <v>438.81</v>
      </c>
      <c r="AN41" s="52" t="n">
        <v>9.67</v>
      </c>
      <c r="AO41" s="52" t="n">
        <v>9.51</v>
      </c>
      <c r="AP41" s="9" t="n">
        <v>9.64</v>
      </c>
      <c r="AQ41" s="53" t="n">
        <v>431.12</v>
      </c>
      <c r="AR41" s="52" t="n">
        <v>9.49</v>
      </c>
      <c r="AS41" s="52" t="n">
        <v>9.44</v>
      </c>
      <c r="AT41" s="9"/>
      <c r="AU41" s="53" t="n">
        <v>423.59</v>
      </c>
      <c r="AV41" s="52" t="n">
        <v>9.4</v>
      </c>
      <c r="AW41" s="52" t="n">
        <v>9.37</v>
      </c>
      <c r="AX41" s="9"/>
      <c r="AY41" s="53" t="n">
        <v>415.6</v>
      </c>
      <c r="AZ41" s="52" t="n">
        <v>9.43</v>
      </c>
      <c r="BA41" s="52" t="n">
        <v>9.38</v>
      </c>
      <c r="BB41" s="9" t="n">
        <v>9.35</v>
      </c>
      <c r="BC41" s="53" t="n">
        <v>407.91</v>
      </c>
      <c r="BD41" s="52" t="n">
        <v>9.22</v>
      </c>
      <c r="BE41" s="52" t="n">
        <v>9.28</v>
      </c>
      <c r="BF41" s="9" t="n">
        <v>9.19</v>
      </c>
      <c r="BG41" s="53" t="n">
        <v>401.16</v>
      </c>
      <c r="BH41" s="52" t="n">
        <v>9.31</v>
      </c>
      <c r="BI41" s="52" t="n">
        <v>9.31</v>
      </c>
      <c r="BJ41" s="9"/>
      <c r="BK41" s="53" t="n">
        <v>393.91</v>
      </c>
      <c r="BL41" s="52" t="n">
        <v>9.35</v>
      </c>
      <c r="BM41" s="52" t="n">
        <v>9.27</v>
      </c>
      <c r="BN41" s="9"/>
      <c r="BO41" s="52" t="n">
        <v>388.21</v>
      </c>
      <c r="BP41" s="52" t="n">
        <v>9.28</v>
      </c>
      <c r="BQ41" s="52" t="n">
        <v>9.22</v>
      </c>
      <c r="BR41" s="9"/>
      <c r="BS41" s="52" t="n">
        <v>384.6</v>
      </c>
      <c r="BT41" s="52" t="n">
        <v>9.22</v>
      </c>
      <c r="BU41" s="52" t="n">
        <v>9.23</v>
      </c>
      <c r="BV41" s="52" t="n">
        <v>9.25</v>
      </c>
      <c r="BW41" s="52" t="n">
        <v>379.36</v>
      </c>
      <c r="BX41" s="52" t="n">
        <v>9.14</v>
      </c>
      <c r="BY41" s="52"/>
      <c r="BZ41" s="52"/>
      <c r="CA41" s="52" t="n">
        <v>375.67</v>
      </c>
      <c r="CB41" s="52" t="n">
        <v>9.21</v>
      </c>
      <c r="CC41" s="52"/>
      <c r="CD41" s="57"/>
      <c r="CE41" s="52" t="n">
        <v>372.37</v>
      </c>
      <c r="CF41" s="52" t="n">
        <v>9.41</v>
      </c>
      <c r="CG41" s="52"/>
      <c r="CH41" s="52"/>
      <c r="CI41" s="52" t="n">
        <v>370.95</v>
      </c>
      <c r="CJ41" s="52" t="n">
        <v>9.24</v>
      </c>
      <c r="CK41" s="52"/>
      <c r="CL41" s="52"/>
      <c r="CM41" s="52" t="n">
        <v>370.38</v>
      </c>
      <c r="CN41" s="52" t="n">
        <v>9.33</v>
      </c>
      <c r="CO41" s="52"/>
      <c r="CP41" s="52"/>
      <c r="CQ41" s="52" t="n">
        <v>366.21</v>
      </c>
      <c r="CR41" s="52" t="n">
        <v>9.16</v>
      </c>
      <c r="CS41" s="52" t="n">
        <v>9.2</v>
      </c>
      <c r="CT41" s="52"/>
    </row>
    <row r="42" customFormat="false" ht="12.75" hidden="false" customHeight="false" outlineLevel="0" collapsed="false">
      <c r="A42" s="4" t="n">
        <v>37561</v>
      </c>
      <c r="B42" s="1" t="n">
        <v>-126</v>
      </c>
      <c r="C42" s="60" t="n">
        <v>374.85</v>
      </c>
      <c r="D42" s="10" t="n">
        <v>9.2</v>
      </c>
      <c r="E42" s="10" t="n">
        <v>9.1</v>
      </c>
      <c r="F42" s="48"/>
      <c r="G42" s="58" t="n">
        <v>447.21</v>
      </c>
      <c r="H42" s="10" t="n">
        <v>9.1</v>
      </c>
      <c r="I42" s="10" t="n">
        <v>9</v>
      </c>
      <c r="J42" s="43"/>
      <c r="K42" s="51" t="n">
        <v>446.2</v>
      </c>
      <c r="L42" s="10" t="n">
        <v>9.1</v>
      </c>
      <c r="M42" s="10" t="n">
        <v>9</v>
      </c>
      <c r="N42" s="10" t="n">
        <v>9.1</v>
      </c>
      <c r="O42" s="51" t="n">
        <v>444.54</v>
      </c>
      <c r="P42" s="61" t="n">
        <v>8.92</v>
      </c>
      <c r="Q42" s="52" t="n">
        <v>8.96</v>
      </c>
      <c r="R42" s="9" t="n">
        <v>9</v>
      </c>
      <c r="S42" s="53" t="n">
        <v>444.06</v>
      </c>
      <c r="T42" s="14" t="n">
        <v>9.08</v>
      </c>
      <c r="U42" s="52" t="n">
        <v>8.99</v>
      </c>
      <c r="V42" s="9" t="n">
        <v>9.12</v>
      </c>
      <c r="W42" s="51" t="n">
        <v>452.88</v>
      </c>
      <c r="X42" s="61" t="n">
        <v>9.28</v>
      </c>
      <c r="Y42" s="52" t="n">
        <v>9.3</v>
      </c>
      <c r="Z42" s="9" t="n">
        <v>9.42</v>
      </c>
      <c r="AA42" s="54" t="n">
        <v>450.66</v>
      </c>
      <c r="AB42" s="55" t="n">
        <v>9.35</v>
      </c>
      <c r="AC42" s="55" t="n">
        <v>9.62</v>
      </c>
      <c r="AD42" s="56" t="n">
        <v>9.66</v>
      </c>
      <c r="AE42" s="51" t="n">
        <v>449.15</v>
      </c>
      <c r="AF42" s="52" t="n">
        <v>9.42</v>
      </c>
      <c r="AG42" s="52" t="n">
        <v>9.41</v>
      </c>
      <c r="AH42" s="9" t="n">
        <v>9.88</v>
      </c>
      <c r="AI42" s="53" t="n">
        <v>445.62</v>
      </c>
      <c r="AJ42" s="52" t="n">
        <v>9.51</v>
      </c>
      <c r="AK42" s="52" t="n">
        <v>9.4</v>
      </c>
      <c r="AL42" s="9" t="n">
        <v>9.47</v>
      </c>
      <c r="AM42" s="53" t="n">
        <v>441.81</v>
      </c>
      <c r="AN42" s="52" t="n">
        <v>9.74</v>
      </c>
      <c r="AO42" s="52" t="n">
        <v>9.6</v>
      </c>
      <c r="AP42" s="9" t="n">
        <v>9.73</v>
      </c>
      <c r="AQ42" s="53" t="n">
        <v>434.12</v>
      </c>
      <c r="AR42" s="52" t="n">
        <v>9.62</v>
      </c>
      <c r="AS42" s="52" t="n">
        <v>9.52</v>
      </c>
      <c r="AT42" s="9"/>
      <c r="AU42" s="53" t="n">
        <v>426.59</v>
      </c>
      <c r="AV42" s="52" t="n">
        <v>9.42</v>
      </c>
      <c r="AW42" s="52" t="n">
        <v>9.42</v>
      </c>
      <c r="AX42" s="9"/>
      <c r="AY42" s="53" t="n">
        <v>418.6</v>
      </c>
      <c r="AZ42" s="52" t="n">
        <v>9.47</v>
      </c>
      <c r="BA42" s="52" t="n">
        <v>9.47</v>
      </c>
      <c r="BB42" s="9" t="n">
        <v>9.43</v>
      </c>
      <c r="BC42" s="53" t="n">
        <v>410.91</v>
      </c>
      <c r="BD42" s="52" t="n">
        <v>9.28</v>
      </c>
      <c r="BE42" s="52" t="n">
        <v>9.31</v>
      </c>
      <c r="BF42" s="9" t="n">
        <v>9.25</v>
      </c>
      <c r="BG42" s="53" t="n">
        <v>404.16</v>
      </c>
      <c r="BH42" s="52" t="n">
        <v>9.35</v>
      </c>
      <c r="BI42" s="52" t="n">
        <v>9.39</v>
      </c>
      <c r="BJ42" s="9"/>
      <c r="BK42" s="53" t="n">
        <v>396.91</v>
      </c>
      <c r="BL42" s="52" t="n">
        <v>9.38</v>
      </c>
      <c r="BM42" s="52" t="n">
        <v>9.37</v>
      </c>
      <c r="BN42" s="9"/>
      <c r="BO42" s="52" t="n">
        <v>391.21</v>
      </c>
      <c r="BP42" s="52" t="n">
        <v>9.31</v>
      </c>
      <c r="BQ42" s="52" t="n">
        <v>9.26</v>
      </c>
      <c r="BR42" s="9"/>
      <c r="BS42" s="52" t="n">
        <v>387.6</v>
      </c>
      <c r="BT42" s="52" t="n">
        <v>9.36</v>
      </c>
      <c r="BU42" s="52" t="n">
        <v>9.26</v>
      </c>
      <c r="BV42" s="52" t="n">
        <v>9.27</v>
      </c>
      <c r="BW42" s="52" t="n">
        <v>382.36</v>
      </c>
      <c r="BX42" s="52" t="n">
        <v>9.18</v>
      </c>
      <c r="BY42" s="52"/>
      <c r="BZ42" s="52"/>
      <c r="CA42" s="52" t="n">
        <v>378.67</v>
      </c>
      <c r="CB42" s="52" t="n">
        <v>9.28</v>
      </c>
      <c r="CC42" s="52"/>
      <c r="CD42" s="57"/>
      <c r="CE42" s="52" t="n">
        <v>375.37</v>
      </c>
      <c r="CF42" s="52" t="n">
        <v>9.46</v>
      </c>
      <c r="CG42" s="52"/>
      <c r="CH42" s="52"/>
      <c r="CI42" s="52" t="n">
        <v>373.95</v>
      </c>
      <c r="CJ42" s="52" t="n">
        <v>9.24</v>
      </c>
      <c r="CK42" s="52"/>
      <c r="CL42" s="52"/>
      <c r="CM42" s="52" t="n">
        <v>373.38</v>
      </c>
      <c r="CN42" s="52" t="n">
        <v>9.34</v>
      </c>
      <c r="CO42" s="52"/>
      <c r="CP42" s="52"/>
      <c r="CQ42" s="52" t="n">
        <v>369.21</v>
      </c>
      <c r="CR42" s="52" t="n">
        <v>9.2</v>
      </c>
      <c r="CS42" s="52" t="n">
        <v>9.28</v>
      </c>
      <c r="CT42" s="52"/>
    </row>
    <row r="43" customFormat="false" ht="12.75" hidden="false" customHeight="false" outlineLevel="0" collapsed="false">
      <c r="A43" s="4" t="n">
        <v>37561</v>
      </c>
      <c r="B43" s="1" t="n">
        <v>-123</v>
      </c>
      <c r="C43" s="60" t="n">
        <v>377.85</v>
      </c>
      <c r="D43" s="10" t="n">
        <v>9.3</v>
      </c>
      <c r="E43" s="10" t="n">
        <v>9.2</v>
      </c>
      <c r="F43" s="48"/>
      <c r="G43" s="58" t="n">
        <v>450.21</v>
      </c>
      <c r="H43" s="10" t="n">
        <v>9.1</v>
      </c>
      <c r="I43" s="10" t="n">
        <v>9.1</v>
      </c>
      <c r="J43" s="43"/>
      <c r="K43" s="51" t="n">
        <v>449.2</v>
      </c>
      <c r="L43" s="10" t="n">
        <v>9.1</v>
      </c>
      <c r="M43" s="10" t="n">
        <v>9</v>
      </c>
      <c r="N43" s="10" t="n">
        <v>9.1</v>
      </c>
      <c r="O43" s="51" t="n">
        <v>447.54</v>
      </c>
      <c r="P43" s="61" t="n">
        <v>8.96</v>
      </c>
      <c r="Q43" s="52" t="n">
        <v>8.98</v>
      </c>
      <c r="R43" s="9" t="n">
        <v>9.02</v>
      </c>
      <c r="S43" s="53" t="n">
        <v>447.06</v>
      </c>
      <c r="T43" s="14" t="n">
        <v>9.13</v>
      </c>
      <c r="U43" s="52" t="n">
        <v>9.03</v>
      </c>
      <c r="V43" s="9" t="n">
        <v>9.26</v>
      </c>
      <c r="W43" s="51" t="n">
        <v>455.88</v>
      </c>
      <c r="X43" s="61" t="n">
        <v>9.37</v>
      </c>
      <c r="Y43" s="52" t="n">
        <v>9.48</v>
      </c>
      <c r="Z43" s="9" t="n">
        <v>9.48</v>
      </c>
      <c r="AA43" s="54" t="n">
        <v>453.66</v>
      </c>
      <c r="AB43" s="55" t="n">
        <v>9.48</v>
      </c>
      <c r="AC43" s="55" t="n">
        <v>9.79</v>
      </c>
      <c r="AD43" s="56" t="n">
        <v>9.7</v>
      </c>
      <c r="AE43" s="51" t="n">
        <v>452.15</v>
      </c>
      <c r="AF43" s="52" t="n">
        <v>9.63</v>
      </c>
      <c r="AG43" s="52" t="n">
        <v>9.52</v>
      </c>
      <c r="AH43" s="9" t="n">
        <v>9.92</v>
      </c>
      <c r="AI43" s="53" t="n">
        <v>448.62</v>
      </c>
      <c r="AJ43" s="52" t="n">
        <v>9.65</v>
      </c>
      <c r="AK43" s="52" t="n">
        <v>9.65</v>
      </c>
      <c r="AL43" s="9" t="n">
        <v>9.58</v>
      </c>
      <c r="AM43" s="53" t="n">
        <v>444.81</v>
      </c>
      <c r="AN43" s="52" t="n">
        <v>9.79</v>
      </c>
      <c r="AO43" s="52" t="n">
        <v>9.69</v>
      </c>
      <c r="AP43" s="9" t="n">
        <v>9.83</v>
      </c>
      <c r="AQ43" s="53" t="n">
        <v>437.12</v>
      </c>
      <c r="AR43" s="52" t="n">
        <v>9.84</v>
      </c>
      <c r="AS43" s="52" t="n">
        <v>9.59</v>
      </c>
      <c r="AT43" s="9" t="n">
        <v>9.55</v>
      </c>
      <c r="AU43" s="53" t="n">
        <v>429.59</v>
      </c>
      <c r="AV43" s="52" t="n">
        <v>9.49</v>
      </c>
      <c r="AW43" s="52" t="n">
        <v>9.5</v>
      </c>
      <c r="AX43" s="9"/>
      <c r="AY43" s="53" t="n">
        <v>421.6</v>
      </c>
      <c r="AZ43" s="52" t="n">
        <v>9.62</v>
      </c>
      <c r="BA43" s="52" t="n">
        <v>9.56</v>
      </c>
      <c r="BB43" s="9" t="n">
        <v>9.52</v>
      </c>
      <c r="BC43" s="53" t="n">
        <v>413.91</v>
      </c>
      <c r="BD43" s="52" t="n">
        <v>9.34</v>
      </c>
      <c r="BE43" s="52" t="n">
        <v>9.37</v>
      </c>
      <c r="BF43" s="9" t="n">
        <v>9.3</v>
      </c>
      <c r="BG43" s="53" t="n">
        <v>407.16</v>
      </c>
      <c r="BH43" s="52" t="n">
        <v>9.41</v>
      </c>
      <c r="BI43" s="52" t="n">
        <v>9.47</v>
      </c>
      <c r="BJ43" s="9" t="n">
        <v>9.52</v>
      </c>
      <c r="BK43" s="53" t="n">
        <v>399.91</v>
      </c>
      <c r="BL43" s="52" t="n">
        <v>9.41</v>
      </c>
      <c r="BM43" s="52" t="n">
        <v>9.42</v>
      </c>
      <c r="BN43" s="9"/>
      <c r="BO43" s="52" t="n">
        <v>394.21</v>
      </c>
      <c r="BP43" s="52" t="n">
        <v>9.36</v>
      </c>
      <c r="BQ43" s="52" t="n">
        <v>9.36</v>
      </c>
      <c r="BR43" s="9"/>
      <c r="BS43" s="52" t="n">
        <v>390.6</v>
      </c>
      <c r="BT43" s="52" t="n">
        <v>9.43</v>
      </c>
      <c r="BU43" s="52" t="n">
        <v>9.29</v>
      </c>
      <c r="BV43" s="52" t="n">
        <v>9.32</v>
      </c>
      <c r="BW43" s="52" t="n">
        <v>385.36</v>
      </c>
      <c r="BX43" s="52" t="n">
        <v>9.21</v>
      </c>
      <c r="BY43" s="52"/>
      <c r="BZ43" s="52"/>
      <c r="CA43" s="52" t="n">
        <v>381.67</v>
      </c>
      <c r="CB43" s="52" t="n">
        <v>9.32</v>
      </c>
      <c r="CC43" s="52"/>
      <c r="CD43" s="57"/>
      <c r="CE43" s="52" t="n">
        <v>378.37</v>
      </c>
      <c r="CF43" s="52" t="n">
        <v>9.48</v>
      </c>
      <c r="CG43" s="52"/>
      <c r="CH43" s="52"/>
      <c r="CI43" s="52" t="n">
        <v>376.95</v>
      </c>
      <c r="CJ43" s="52" t="n">
        <v>9.3</v>
      </c>
      <c r="CK43" s="52"/>
      <c r="CL43" s="52"/>
      <c r="CM43" s="52" t="n">
        <v>376.38</v>
      </c>
      <c r="CN43" s="52" t="n">
        <v>9.38</v>
      </c>
      <c r="CO43" s="52"/>
      <c r="CP43" s="52"/>
      <c r="CQ43" s="52" t="n">
        <v>372.21</v>
      </c>
      <c r="CR43" s="52" t="n">
        <v>9.27</v>
      </c>
      <c r="CS43" s="52" t="n">
        <v>9.3</v>
      </c>
      <c r="CT43" s="52"/>
    </row>
    <row r="44" customFormat="false" ht="12.75" hidden="false" customHeight="false" outlineLevel="0" collapsed="false">
      <c r="A44" s="4" t="n">
        <v>37561</v>
      </c>
      <c r="B44" s="1" t="n">
        <v>-120</v>
      </c>
      <c r="C44" s="60" t="n">
        <v>380.85</v>
      </c>
      <c r="D44" s="10" t="n">
        <v>9.4</v>
      </c>
      <c r="E44" s="10" t="n">
        <v>9.3</v>
      </c>
      <c r="F44" s="48"/>
      <c r="G44" s="58" t="n">
        <v>453.21</v>
      </c>
      <c r="H44" s="10" t="n">
        <v>9.1</v>
      </c>
      <c r="I44" s="10" t="n">
        <v>9.2</v>
      </c>
      <c r="J44" s="43"/>
      <c r="K44" s="51" t="n">
        <v>452.2</v>
      </c>
      <c r="L44" s="10" t="n">
        <v>9.1</v>
      </c>
      <c r="M44" s="10" t="n">
        <v>9</v>
      </c>
      <c r="N44" s="10" t="n">
        <v>9.2</v>
      </c>
      <c r="O44" s="51" t="n">
        <v>450.54</v>
      </c>
      <c r="P44" s="61" t="n">
        <v>9</v>
      </c>
      <c r="Q44" s="52" t="n">
        <v>9.02</v>
      </c>
      <c r="R44" s="9" t="n">
        <v>9.06</v>
      </c>
      <c r="S44" s="53" t="n">
        <v>450.06</v>
      </c>
      <c r="T44" s="14" t="n">
        <v>9.16</v>
      </c>
      <c r="U44" s="52" t="n">
        <v>9.06</v>
      </c>
      <c r="V44" s="9" t="n">
        <v>9.31</v>
      </c>
      <c r="W44" s="51" t="n">
        <v>458.88</v>
      </c>
      <c r="X44" s="61" t="n">
        <v>9.6</v>
      </c>
      <c r="Y44" s="52" t="n">
        <v>9.51</v>
      </c>
      <c r="Z44" s="9" t="n">
        <v>9.57</v>
      </c>
      <c r="AA44" s="54" t="n">
        <v>456.66</v>
      </c>
      <c r="AB44" s="55" t="n">
        <v>9.65</v>
      </c>
      <c r="AC44" s="55" t="n">
        <v>9.92</v>
      </c>
      <c r="AD44" s="56" t="n">
        <v>9.93</v>
      </c>
      <c r="AE44" s="51" t="n">
        <v>455.15</v>
      </c>
      <c r="AF44" s="52" t="n">
        <v>10.01</v>
      </c>
      <c r="AG44" s="52" t="n">
        <v>9.58</v>
      </c>
      <c r="AH44" s="9" t="n">
        <v>10.04</v>
      </c>
      <c r="AI44" s="53" t="n">
        <v>451.62</v>
      </c>
      <c r="AJ44" s="52" t="n">
        <v>9.87</v>
      </c>
      <c r="AK44" s="52" t="n">
        <v>9.95</v>
      </c>
      <c r="AL44" s="9" t="n">
        <v>9.71</v>
      </c>
      <c r="AM44" s="53" t="n">
        <v>447.81</v>
      </c>
      <c r="AN44" s="52" t="n">
        <v>9.9</v>
      </c>
      <c r="AO44" s="52" t="n">
        <v>9.9</v>
      </c>
      <c r="AP44" s="9" t="n">
        <v>9.98</v>
      </c>
      <c r="AQ44" s="53" t="n">
        <v>440.12</v>
      </c>
      <c r="AR44" s="52" t="n">
        <v>10.1</v>
      </c>
      <c r="AS44" s="52" t="n">
        <v>9.68</v>
      </c>
      <c r="AT44" s="9" t="n">
        <v>9.69</v>
      </c>
      <c r="AU44" s="53" t="n">
        <v>432.59</v>
      </c>
      <c r="AV44" s="52" t="n">
        <v>9.58</v>
      </c>
      <c r="AW44" s="52" t="n">
        <v>9.65</v>
      </c>
      <c r="AX44" s="9"/>
      <c r="AY44" s="53" t="n">
        <v>424.6</v>
      </c>
      <c r="AZ44" s="52" t="n">
        <v>9.71</v>
      </c>
      <c r="BA44" s="52" t="n">
        <v>9.64</v>
      </c>
      <c r="BB44" s="9" t="n">
        <v>9.59</v>
      </c>
      <c r="BC44" s="53" t="n">
        <v>416.91</v>
      </c>
      <c r="BD44" s="52" t="n">
        <v>9.42</v>
      </c>
      <c r="BE44" s="52" t="n">
        <v>9.41</v>
      </c>
      <c r="BF44" s="9" t="n">
        <v>9.36</v>
      </c>
      <c r="BG44" s="53" t="n">
        <v>410.16</v>
      </c>
      <c r="BH44" s="52" t="n">
        <v>9.51</v>
      </c>
      <c r="BI44" s="52" t="n">
        <v>9.51</v>
      </c>
      <c r="BJ44" s="9" t="n">
        <v>9.57</v>
      </c>
      <c r="BK44" s="53" t="n">
        <v>402.91</v>
      </c>
      <c r="BL44" s="52" t="n">
        <v>9.48</v>
      </c>
      <c r="BM44" s="52" t="n">
        <v>9.48</v>
      </c>
      <c r="BN44" s="9" t="n">
        <v>9.47</v>
      </c>
      <c r="BO44" s="52" t="n">
        <v>397.21</v>
      </c>
      <c r="BP44" s="52" t="n">
        <v>9.42</v>
      </c>
      <c r="BQ44" s="52" t="n">
        <v>9.48</v>
      </c>
      <c r="BR44" s="9"/>
      <c r="BS44" s="52" t="n">
        <v>393.6</v>
      </c>
      <c r="BT44" s="52" t="n">
        <v>9.48</v>
      </c>
      <c r="BU44" s="52" t="n">
        <v>9.3</v>
      </c>
      <c r="BV44" s="9" t="n">
        <v>9.36</v>
      </c>
      <c r="BW44" s="52" t="n">
        <v>388.36</v>
      </c>
      <c r="BX44" s="52" t="n">
        <v>9.23</v>
      </c>
      <c r="BY44" s="52"/>
      <c r="BZ44" s="9"/>
      <c r="CA44" s="52" t="n">
        <v>384.67</v>
      </c>
      <c r="CB44" s="52" t="n">
        <v>9.36</v>
      </c>
      <c r="CC44" s="52" t="n">
        <v>9.4</v>
      </c>
      <c r="CD44" s="57"/>
      <c r="CE44" s="52" t="n">
        <v>381.37</v>
      </c>
      <c r="CF44" s="52" t="n">
        <v>9.5</v>
      </c>
      <c r="CG44" s="52"/>
      <c r="CH44" s="9"/>
      <c r="CI44" s="52" t="n">
        <v>379.95</v>
      </c>
      <c r="CJ44" s="52" t="n">
        <v>9.32</v>
      </c>
      <c r="CK44" s="52"/>
      <c r="CL44" s="9"/>
      <c r="CM44" s="52" t="n">
        <v>379.38</v>
      </c>
      <c r="CN44" s="52" t="n">
        <v>9.39</v>
      </c>
      <c r="CO44" s="52"/>
      <c r="CP44" s="9"/>
      <c r="CQ44" s="52" t="n">
        <v>375.21</v>
      </c>
      <c r="CR44" s="52" t="n">
        <v>9.32</v>
      </c>
      <c r="CS44" s="52" t="n">
        <v>9.4</v>
      </c>
      <c r="CT44" s="9"/>
    </row>
    <row r="45" customFormat="false" ht="12.75" hidden="false" customHeight="false" outlineLevel="0" collapsed="false">
      <c r="A45" s="4" t="n">
        <v>37561</v>
      </c>
      <c r="B45" s="1" t="n">
        <v>-117</v>
      </c>
      <c r="C45" s="60" t="n">
        <v>383.85</v>
      </c>
      <c r="D45" s="10" t="n">
        <v>9.5</v>
      </c>
      <c r="E45" s="10" t="n">
        <v>9.5</v>
      </c>
      <c r="F45" s="48"/>
      <c r="G45" s="58" t="n">
        <v>456.21</v>
      </c>
      <c r="H45" s="10" t="n">
        <v>9.1</v>
      </c>
      <c r="I45" s="10" t="n">
        <v>9.2</v>
      </c>
      <c r="J45" s="43"/>
      <c r="K45" s="51" t="n">
        <v>455.2</v>
      </c>
      <c r="L45" s="10" t="n">
        <v>9.1</v>
      </c>
      <c r="M45" s="10" t="n">
        <v>9</v>
      </c>
      <c r="N45" s="10" t="n">
        <v>9.2</v>
      </c>
      <c r="O45" s="51" t="n">
        <v>453.54</v>
      </c>
      <c r="P45" s="61" t="n">
        <v>9.1</v>
      </c>
      <c r="Q45" s="52" t="n">
        <v>9.07</v>
      </c>
      <c r="R45" s="9" t="n">
        <v>9.12</v>
      </c>
      <c r="S45" s="53" t="n">
        <v>453.06</v>
      </c>
      <c r="T45" s="14" t="n">
        <v>9.19</v>
      </c>
      <c r="U45" s="52" t="n">
        <v>9.17</v>
      </c>
      <c r="V45" s="9" t="n">
        <v>9.42</v>
      </c>
      <c r="W45" s="51" t="n">
        <v>461.88</v>
      </c>
      <c r="X45" s="61" t="n">
        <v>9.7</v>
      </c>
      <c r="Y45" s="52" t="n">
        <v>9.78</v>
      </c>
      <c r="Z45" s="9" t="n">
        <v>9.72</v>
      </c>
      <c r="AA45" s="54" t="n">
        <v>459.66</v>
      </c>
      <c r="AB45" s="55" t="n">
        <v>9.81</v>
      </c>
      <c r="AC45" s="55" t="n">
        <v>10.01</v>
      </c>
      <c r="AD45" s="56" t="n">
        <v>9.97</v>
      </c>
      <c r="AE45" s="51" t="n">
        <v>458.15</v>
      </c>
      <c r="AF45" s="52" t="n">
        <v>10.23</v>
      </c>
      <c r="AG45" s="52" t="n">
        <v>9.98</v>
      </c>
      <c r="AH45" s="9" t="n">
        <v>10.26</v>
      </c>
      <c r="AI45" s="53" t="n">
        <v>454.62</v>
      </c>
      <c r="AJ45" s="52" t="n">
        <v>9.9</v>
      </c>
      <c r="AK45" s="52" t="n">
        <v>10</v>
      </c>
      <c r="AL45" s="9" t="n">
        <v>10.07</v>
      </c>
      <c r="AM45" s="53" t="n">
        <v>450.81</v>
      </c>
      <c r="AN45" s="52" t="n">
        <v>10.14</v>
      </c>
      <c r="AO45" s="52" t="n">
        <v>10.08</v>
      </c>
      <c r="AP45" s="9" t="n">
        <v>10.17</v>
      </c>
      <c r="AQ45" s="53" t="n">
        <v>443.12</v>
      </c>
      <c r="AR45" s="52" t="n">
        <v>10.18</v>
      </c>
      <c r="AS45" s="52" t="n">
        <v>9.75</v>
      </c>
      <c r="AT45" s="9" t="n">
        <v>9.74</v>
      </c>
      <c r="AU45" s="53" t="n">
        <v>435.59</v>
      </c>
      <c r="AV45" s="52" t="n">
        <v>9.7</v>
      </c>
      <c r="AW45" s="52" t="n">
        <v>9.79</v>
      </c>
      <c r="AX45" s="9"/>
      <c r="AY45" s="53" t="n">
        <v>427.6</v>
      </c>
      <c r="AZ45" s="52" t="n">
        <v>9.89</v>
      </c>
      <c r="BA45" s="52" t="n">
        <v>9.76</v>
      </c>
      <c r="BB45" s="9" t="n">
        <v>9.66</v>
      </c>
      <c r="BC45" s="53" t="n">
        <v>419.91</v>
      </c>
      <c r="BD45" s="52" t="n">
        <v>9.5</v>
      </c>
      <c r="BE45" s="52" t="n">
        <v>9.5</v>
      </c>
      <c r="BF45" s="9" t="n">
        <v>9.44</v>
      </c>
      <c r="BG45" s="53" t="n">
        <v>413.16</v>
      </c>
      <c r="BH45" s="52" t="n">
        <v>9.58</v>
      </c>
      <c r="BI45" s="52" t="n">
        <v>9.59</v>
      </c>
      <c r="BJ45" s="9" t="n">
        <v>9.59</v>
      </c>
      <c r="BK45" s="53" t="n">
        <v>405.91</v>
      </c>
      <c r="BL45" s="52" t="n">
        <v>9.6</v>
      </c>
      <c r="BM45" s="52" t="n">
        <v>9.55</v>
      </c>
      <c r="BN45" s="9" t="n">
        <v>9.51</v>
      </c>
      <c r="BO45" s="52" t="n">
        <v>400.21</v>
      </c>
      <c r="BP45" s="52" t="n">
        <v>9.52</v>
      </c>
      <c r="BQ45" s="52" t="n">
        <v>9.56</v>
      </c>
      <c r="BR45" s="9"/>
      <c r="BS45" s="52" t="n">
        <v>396.6</v>
      </c>
      <c r="BT45" s="52" t="n">
        <v>9.51</v>
      </c>
      <c r="BU45" s="52" t="n">
        <v>9.37</v>
      </c>
      <c r="BV45" s="9" t="n">
        <v>9.43</v>
      </c>
      <c r="BW45" s="52" t="n">
        <v>391.36</v>
      </c>
      <c r="BX45" s="52" t="n">
        <v>9.28</v>
      </c>
      <c r="BY45" s="52" t="n">
        <v>9.42</v>
      </c>
      <c r="BZ45" s="9"/>
      <c r="CA45" s="52" t="n">
        <v>387.67</v>
      </c>
      <c r="CB45" s="52" t="n">
        <v>9.44</v>
      </c>
      <c r="CC45" s="52" t="n">
        <v>9.44</v>
      </c>
      <c r="CD45" s="57"/>
      <c r="CE45" s="52" t="n">
        <v>384.37</v>
      </c>
      <c r="CF45" s="52" t="n">
        <v>9.54</v>
      </c>
      <c r="CG45" s="52"/>
      <c r="CH45" s="9"/>
      <c r="CI45" s="52" t="n">
        <v>382.95</v>
      </c>
      <c r="CJ45" s="52" t="n">
        <v>9.4</v>
      </c>
      <c r="CK45" s="52" t="n">
        <v>9.46</v>
      </c>
      <c r="CL45" s="9"/>
      <c r="CM45" s="52" t="n">
        <v>382.38</v>
      </c>
      <c r="CN45" s="52" t="n">
        <v>9.46</v>
      </c>
      <c r="CO45" s="52"/>
      <c r="CP45" s="9"/>
      <c r="CQ45" s="52" t="n">
        <v>378.21</v>
      </c>
      <c r="CR45" s="52" t="n">
        <v>9.34</v>
      </c>
      <c r="CS45" s="52" t="n">
        <v>9.46</v>
      </c>
      <c r="CT45" s="9"/>
    </row>
    <row r="46" customFormat="false" ht="12.75" hidden="false" customHeight="false" outlineLevel="0" collapsed="false">
      <c r="A46" s="4" t="n">
        <v>37561</v>
      </c>
      <c r="B46" s="1" t="n">
        <v>-114</v>
      </c>
      <c r="C46" s="60" t="n">
        <v>386.85</v>
      </c>
      <c r="D46" s="10" t="n">
        <v>9.6</v>
      </c>
      <c r="E46" s="10" t="n">
        <v>9.5</v>
      </c>
      <c r="F46" s="48"/>
      <c r="G46" s="58" t="n">
        <v>459.21</v>
      </c>
      <c r="H46" s="10" t="n">
        <v>9.2</v>
      </c>
      <c r="I46" s="10" t="n">
        <v>9.2</v>
      </c>
      <c r="J46" s="43"/>
      <c r="K46" s="51" t="n">
        <v>458.2</v>
      </c>
      <c r="L46" s="10" t="n">
        <v>9.2</v>
      </c>
      <c r="M46" s="10" t="n">
        <v>9.2</v>
      </c>
      <c r="N46" s="10" t="n">
        <v>9.2</v>
      </c>
      <c r="O46" s="51" t="n">
        <v>456.54</v>
      </c>
      <c r="P46" s="61" t="n">
        <v>9.1</v>
      </c>
      <c r="Q46" s="52" t="n">
        <v>9.13</v>
      </c>
      <c r="R46" s="9" t="n">
        <v>9.14</v>
      </c>
      <c r="S46" s="53" t="n">
        <v>456.06</v>
      </c>
      <c r="T46" s="14" t="n">
        <v>9.32</v>
      </c>
      <c r="U46" s="52" t="n">
        <v>9.47</v>
      </c>
      <c r="V46" s="9" t="n">
        <v>9.47</v>
      </c>
      <c r="W46" s="51" t="n">
        <v>464.88</v>
      </c>
      <c r="X46" s="61" t="n">
        <v>9.77</v>
      </c>
      <c r="Y46" s="52" t="n">
        <v>9.93</v>
      </c>
      <c r="Z46" s="9" t="n">
        <v>9.82</v>
      </c>
      <c r="AA46" s="54" t="n">
        <v>462.66</v>
      </c>
      <c r="AB46" s="55" t="n">
        <v>9.9</v>
      </c>
      <c r="AC46" s="55" t="n">
        <v>10.1</v>
      </c>
      <c r="AD46" s="56" t="n">
        <v>10.01</v>
      </c>
      <c r="AE46" s="51" t="n">
        <v>461.15</v>
      </c>
      <c r="AF46" s="52" t="n">
        <v>10.47</v>
      </c>
      <c r="AG46" s="52" t="n">
        <v>10.2</v>
      </c>
      <c r="AH46" s="9" t="n">
        <v>10.53</v>
      </c>
      <c r="AI46" s="53" t="n">
        <v>457.62</v>
      </c>
      <c r="AJ46" s="52" t="n">
        <v>10.09</v>
      </c>
      <c r="AK46" s="52" t="n">
        <v>10.29</v>
      </c>
      <c r="AL46" s="9" t="n">
        <v>10.63</v>
      </c>
      <c r="AM46" s="53" t="n">
        <v>453.81</v>
      </c>
      <c r="AN46" s="52" t="n">
        <v>10.34</v>
      </c>
      <c r="AO46" s="52" t="n">
        <v>10.49</v>
      </c>
      <c r="AP46" s="9" t="n">
        <v>10.44</v>
      </c>
      <c r="AQ46" s="53" t="n">
        <v>446.12</v>
      </c>
      <c r="AR46" s="52" t="n">
        <v>10.32</v>
      </c>
      <c r="AS46" s="52" t="n">
        <v>9.89</v>
      </c>
      <c r="AT46" s="9" t="n">
        <v>10.04</v>
      </c>
      <c r="AU46" s="53" t="n">
        <v>438.59</v>
      </c>
      <c r="AV46" s="52" t="n">
        <v>9.81</v>
      </c>
      <c r="AW46" s="52" t="n">
        <v>9.92</v>
      </c>
      <c r="AX46" s="9"/>
      <c r="AY46" s="53" t="n">
        <v>430.6</v>
      </c>
      <c r="AZ46" s="52" t="n">
        <v>9.92</v>
      </c>
      <c r="BA46" s="52" t="n">
        <v>9.85</v>
      </c>
      <c r="BB46" s="9" t="n">
        <v>9.78</v>
      </c>
      <c r="BC46" s="53" t="n">
        <v>422.91</v>
      </c>
      <c r="BD46" s="52" t="n">
        <v>9.55</v>
      </c>
      <c r="BE46" s="52" t="n">
        <v>9.59</v>
      </c>
      <c r="BF46" s="9" t="n">
        <v>9.51</v>
      </c>
      <c r="BG46" s="53" t="n">
        <v>416.16</v>
      </c>
      <c r="BH46" s="52" t="n">
        <v>9.65</v>
      </c>
      <c r="BI46" s="52" t="n">
        <v>9.7</v>
      </c>
      <c r="BJ46" s="9" t="n">
        <v>9.68</v>
      </c>
      <c r="BK46" s="53" t="n">
        <v>408.91</v>
      </c>
      <c r="BL46" s="52" t="n">
        <v>9.66</v>
      </c>
      <c r="BM46" s="52" t="n">
        <v>9.62</v>
      </c>
      <c r="BN46" s="9" t="n">
        <v>9.65</v>
      </c>
      <c r="BO46" s="52" t="n">
        <v>403.21</v>
      </c>
      <c r="BP46" s="52" t="n">
        <v>9.57</v>
      </c>
      <c r="BQ46" s="52" t="n">
        <v>9.64</v>
      </c>
      <c r="BR46" s="9"/>
      <c r="BS46" s="52" t="n">
        <v>399.6</v>
      </c>
      <c r="BT46" s="52" t="n">
        <v>9.54</v>
      </c>
      <c r="BU46" s="52" t="n">
        <v>9.43</v>
      </c>
      <c r="BV46" s="9" t="n">
        <v>9.52</v>
      </c>
      <c r="BW46" s="52" t="n">
        <v>394.36</v>
      </c>
      <c r="BX46" s="52" t="n">
        <v>9.34</v>
      </c>
      <c r="BY46" s="52" t="n">
        <v>9.54</v>
      </c>
      <c r="BZ46" s="9"/>
      <c r="CA46" s="52" t="n">
        <v>390.67</v>
      </c>
      <c r="CB46" s="52" t="n">
        <v>9.47</v>
      </c>
      <c r="CC46" s="52" t="n">
        <v>9.56</v>
      </c>
      <c r="CD46" s="57"/>
      <c r="CE46" s="52" t="n">
        <v>387.37</v>
      </c>
      <c r="CF46" s="52" t="n">
        <v>9.59</v>
      </c>
      <c r="CG46" s="52"/>
      <c r="CH46" s="9"/>
      <c r="CI46" s="52" t="n">
        <v>385.95</v>
      </c>
      <c r="CJ46" s="52" t="n">
        <v>9.45</v>
      </c>
      <c r="CK46" s="52" t="n">
        <v>9.48</v>
      </c>
      <c r="CL46" s="9"/>
      <c r="CM46" s="52" t="n">
        <v>385.38</v>
      </c>
      <c r="CN46" s="52" t="n">
        <v>9.53</v>
      </c>
      <c r="CO46" s="52"/>
      <c r="CP46" s="9"/>
      <c r="CQ46" s="52" t="n">
        <v>381.21</v>
      </c>
      <c r="CR46" s="52" t="n">
        <v>9.42</v>
      </c>
      <c r="CS46" s="52" t="n">
        <v>9.53</v>
      </c>
      <c r="CT46" s="9"/>
    </row>
    <row r="47" customFormat="false" ht="12.75" hidden="false" customHeight="false" outlineLevel="0" collapsed="false">
      <c r="A47" s="4" t="n">
        <v>37561</v>
      </c>
      <c r="B47" s="1" t="n">
        <v>-111</v>
      </c>
      <c r="C47" s="60" t="n">
        <v>389.85</v>
      </c>
      <c r="D47" s="10" t="n">
        <v>9.7</v>
      </c>
      <c r="E47" s="10" t="n">
        <v>9.6</v>
      </c>
      <c r="F47" s="48"/>
      <c r="G47" s="58" t="n">
        <v>462.21</v>
      </c>
      <c r="H47" s="10" t="n">
        <v>9.2</v>
      </c>
      <c r="I47" s="10" t="n">
        <v>9.4</v>
      </c>
      <c r="J47" s="43"/>
      <c r="K47" s="51" t="n">
        <v>461.2</v>
      </c>
      <c r="L47" s="10" t="n">
        <v>9.2</v>
      </c>
      <c r="M47" s="10" t="n">
        <v>9.2</v>
      </c>
      <c r="N47" s="10" t="n">
        <v>9.2</v>
      </c>
      <c r="O47" s="51" t="n">
        <v>459.54</v>
      </c>
      <c r="P47" s="61" t="n">
        <v>9.23</v>
      </c>
      <c r="Q47" s="52" t="n">
        <v>9.2</v>
      </c>
      <c r="R47" s="9" t="n">
        <v>9.18</v>
      </c>
      <c r="S47" s="53" t="n">
        <v>459.06</v>
      </c>
      <c r="T47" s="14" t="n">
        <v>9.35</v>
      </c>
      <c r="U47" s="52" t="n">
        <v>9.61</v>
      </c>
      <c r="V47" s="9" t="n">
        <v>9.53</v>
      </c>
      <c r="W47" s="51" t="n">
        <v>467.88</v>
      </c>
      <c r="X47" s="61" t="n">
        <v>9.94</v>
      </c>
      <c r="Y47" s="52" t="n">
        <v>9.98</v>
      </c>
      <c r="Z47" s="9" t="n">
        <v>9.97</v>
      </c>
      <c r="AA47" s="54" t="n">
        <v>465.66</v>
      </c>
      <c r="AB47" s="55" t="n">
        <v>10.01</v>
      </c>
      <c r="AC47" s="55" t="n">
        <v>10.18</v>
      </c>
      <c r="AD47" s="56" t="n">
        <v>10.22</v>
      </c>
      <c r="AE47" s="51" t="n">
        <v>464.15</v>
      </c>
      <c r="AF47" s="52" t="n">
        <v>10.65</v>
      </c>
      <c r="AG47" s="52" t="n">
        <v>10.43</v>
      </c>
      <c r="AH47" s="9" t="n">
        <v>10.55</v>
      </c>
      <c r="AI47" s="53" t="n">
        <v>460.62</v>
      </c>
      <c r="AJ47" s="52" t="n">
        <v>10.45</v>
      </c>
      <c r="AK47" s="52" t="n">
        <v>10.64</v>
      </c>
      <c r="AL47" s="9" t="n">
        <v>10.66</v>
      </c>
      <c r="AM47" s="53" t="n">
        <v>456.81</v>
      </c>
      <c r="AN47" s="52" t="n">
        <v>10.6</v>
      </c>
      <c r="AO47" s="52" t="n">
        <v>10.72</v>
      </c>
      <c r="AP47" s="9" t="n">
        <v>10.76</v>
      </c>
      <c r="AQ47" s="53" t="n">
        <v>449.12</v>
      </c>
      <c r="AR47" s="52" t="n">
        <v>10.63</v>
      </c>
      <c r="AS47" s="52" t="n">
        <v>10.23</v>
      </c>
      <c r="AT47" s="9" t="n">
        <v>10.38</v>
      </c>
      <c r="AU47" s="53" t="n">
        <v>441.59</v>
      </c>
      <c r="AV47" s="52" t="n">
        <v>9.93</v>
      </c>
      <c r="AW47" s="52" t="n">
        <v>9.96</v>
      </c>
      <c r="AX47" s="9"/>
      <c r="AY47" s="53" t="n">
        <v>433.6</v>
      </c>
      <c r="AZ47" s="52" t="n">
        <v>9.96</v>
      </c>
      <c r="BA47" s="52" t="n">
        <v>9.96</v>
      </c>
      <c r="BB47" s="9" t="n">
        <v>9.9</v>
      </c>
      <c r="BC47" s="53" t="n">
        <v>425.91</v>
      </c>
      <c r="BD47" s="52" t="n">
        <v>9.65</v>
      </c>
      <c r="BE47" s="52" t="n">
        <v>9.73</v>
      </c>
      <c r="BF47" s="9" t="n">
        <v>9.57</v>
      </c>
      <c r="BG47" s="53" t="n">
        <v>419.16</v>
      </c>
      <c r="BH47" s="52" t="n">
        <v>9.7</v>
      </c>
      <c r="BI47" s="52" t="n">
        <v>9.81</v>
      </c>
      <c r="BJ47" s="9" t="n">
        <v>9.76</v>
      </c>
      <c r="BK47" s="53" t="n">
        <v>411.91</v>
      </c>
      <c r="BL47" s="52" t="n">
        <v>9.69</v>
      </c>
      <c r="BM47" s="52" t="n">
        <v>9.67</v>
      </c>
      <c r="BN47" s="9" t="n">
        <v>9.72</v>
      </c>
      <c r="BO47" s="52" t="n">
        <v>406.21</v>
      </c>
      <c r="BP47" s="52" t="n">
        <v>9.62</v>
      </c>
      <c r="BQ47" s="52" t="n">
        <v>9.68</v>
      </c>
      <c r="BR47" s="9"/>
      <c r="BS47" s="52" t="n">
        <v>402.6</v>
      </c>
      <c r="BT47" s="52" t="n">
        <v>9.58</v>
      </c>
      <c r="BU47" s="52" t="n">
        <v>9.55</v>
      </c>
      <c r="BV47" s="9" t="n">
        <v>9.59</v>
      </c>
      <c r="BW47" s="52" t="n">
        <v>397.36</v>
      </c>
      <c r="BX47" s="52" t="n">
        <v>9.37</v>
      </c>
      <c r="BY47" s="52" t="n">
        <v>9.56</v>
      </c>
      <c r="BZ47" s="9"/>
      <c r="CA47" s="52" t="n">
        <v>393.67</v>
      </c>
      <c r="CB47" s="52" t="n">
        <v>9.56</v>
      </c>
      <c r="CC47" s="52" t="n">
        <v>9.61</v>
      </c>
      <c r="CD47" s="57"/>
      <c r="CE47" s="52" t="n">
        <v>390.37</v>
      </c>
      <c r="CF47" s="52" t="n">
        <v>9.62</v>
      </c>
      <c r="CG47" s="52"/>
      <c r="CH47" s="9"/>
      <c r="CI47" s="52" t="n">
        <v>388.95</v>
      </c>
      <c r="CJ47" s="52" t="n">
        <v>9.54</v>
      </c>
      <c r="CK47" s="52" t="n">
        <v>9.54</v>
      </c>
      <c r="CL47" s="9"/>
      <c r="CM47" s="52" t="n">
        <v>388.38</v>
      </c>
      <c r="CN47" s="52" t="n">
        <v>9.6</v>
      </c>
      <c r="CO47" s="52"/>
      <c r="CP47" s="9"/>
      <c r="CQ47" s="52" t="n">
        <v>384.21</v>
      </c>
      <c r="CR47" s="52" t="n">
        <v>9.57</v>
      </c>
      <c r="CS47" s="52" t="n">
        <v>9.68</v>
      </c>
      <c r="CT47" s="9"/>
    </row>
    <row r="48" customFormat="false" ht="12.75" hidden="false" customHeight="false" outlineLevel="0" collapsed="false">
      <c r="A48" s="4" t="n">
        <v>37561</v>
      </c>
      <c r="B48" s="1" t="n">
        <v>-108</v>
      </c>
      <c r="C48" s="60" t="n">
        <v>392.85</v>
      </c>
      <c r="D48" s="10" t="n">
        <v>9.8</v>
      </c>
      <c r="E48" s="10" t="n">
        <v>9.8</v>
      </c>
      <c r="F48" s="48"/>
      <c r="G48" s="58" t="n">
        <v>465.21</v>
      </c>
      <c r="H48" s="10" t="n">
        <v>9.3</v>
      </c>
      <c r="I48" s="10" t="n">
        <v>9.4</v>
      </c>
      <c r="J48" s="43"/>
      <c r="K48" s="51" t="n">
        <v>464.2</v>
      </c>
      <c r="L48" s="10" t="n">
        <v>9.3</v>
      </c>
      <c r="M48" s="10" t="n">
        <v>9.3</v>
      </c>
      <c r="N48" s="10" t="n">
        <v>9.3</v>
      </c>
      <c r="O48" s="51" t="n">
        <v>462.54</v>
      </c>
      <c r="P48" s="61" t="n">
        <v>9.27</v>
      </c>
      <c r="Q48" s="52" t="n">
        <v>9.31</v>
      </c>
      <c r="R48" s="9" t="n">
        <v>9.29</v>
      </c>
      <c r="S48" s="53" t="n">
        <v>462.06</v>
      </c>
      <c r="T48" s="14" t="n">
        <v>9.44</v>
      </c>
      <c r="U48" s="52" t="n">
        <v>9.65</v>
      </c>
      <c r="V48" s="9" t="n">
        <v>9.71</v>
      </c>
      <c r="W48" s="51" t="n">
        <v>470.88</v>
      </c>
      <c r="X48" s="61" t="n">
        <v>10</v>
      </c>
      <c r="Y48" s="52" t="n">
        <v>10.12</v>
      </c>
      <c r="Z48" s="9" t="n">
        <v>10.06</v>
      </c>
      <c r="AA48" s="54" t="n">
        <v>468.66</v>
      </c>
      <c r="AB48" s="55" t="n">
        <v>10.12</v>
      </c>
      <c r="AC48" s="55" t="n">
        <v>10.33</v>
      </c>
      <c r="AD48" s="56" t="n">
        <v>10.34</v>
      </c>
      <c r="AE48" s="51" t="n">
        <v>467.15</v>
      </c>
      <c r="AF48" s="52" t="n">
        <v>10.89</v>
      </c>
      <c r="AG48" s="52" t="n">
        <v>10.55</v>
      </c>
      <c r="AH48" s="9" t="n">
        <v>10.66</v>
      </c>
      <c r="AI48" s="53" t="n">
        <v>463.62</v>
      </c>
      <c r="AJ48" s="52" t="n">
        <v>10.76</v>
      </c>
      <c r="AK48" s="52" t="n">
        <v>10.75</v>
      </c>
      <c r="AL48" s="9" t="n">
        <v>10.85</v>
      </c>
      <c r="AM48" s="53" t="n">
        <v>459.81</v>
      </c>
      <c r="AN48" s="52" t="n">
        <v>11.13</v>
      </c>
      <c r="AO48" s="52" t="n">
        <v>11.07</v>
      </c>
      <c r="AP48" s="9" t="n">
        <v>11.41</v>
      </c>
      <c r="AQ48" s="53" t="n">
        <v>452.12</v>
      </c>
      <c r="AR48" s="52" t="n">
        <v>10.74</v>
      </c>
      <c r="AS48" s="52" t="n">
        <v>10.56</v>
      </c>
      <c r="AT48" s="9" t="n">
        <v>10.61</v>
      </c>
      <c r="AU48" s="53" t="n">
        <v>444.59</v>
      </c>
      <c r="AV48" s="52" t="n">
        <v>10.15</v>
      </c>
      <c r="AW48" s="52" t="n">
        <v>10.14</v>
      </c>
      <c r="AX48" s="9"/>
      <c r="AY48" s="53" t="n">
        <v>436.6</v>
      </c>
      <c r="AZ48" s="52" t="n">
        <v>10.13</v>
      </c>
      <c r="BA48" s="52" t="n">
        <v>10.13</v>
      </c>
      <c r="BB48" s="9" t="n">
        <v>10.07</v>
      </c>
      <c r="BC48" s="53" t="n">
        <v>428.91</v>
      </c>
      <c r="BD48" s="52" t="n">
        <v>9.74</v>
      </c>
      <c r="BE48" s="52" t="n">
        <v>9.81</v>
      </c>
      <c r="BF48" s="9" t="n">
        <v>9.74</v>
      </c>
      <c r="BG48" s="53" t="n">
        <v>422.16</v>
      </c>
      <c r="BH48" s="52" t="n">
        <v>9.78</v>
      </c>
      <c r="BI48" s="52" t="n">
        <v>9.86</v>
      </c>
      <c r="BJ48" s="9" t="n">
        <v>9.86</v>
      </c>
      <c r="BK48" s="53" t="n">
        <v>414.91</v>
      </c>
      <c r="BL48" s="52" t="n">
        <v>9.8</v>
      </c>
      <c r="BM48" s="52" t="n">
        <v>9.73</v>
      </c>
      <c r="BN48" s="9" t="n">
        <v>9.78</v>
      </c>
      <c r="BO48" s="52" t="n">
        <v>409.21</v>
      </c>
      <c r="BP48" s="52" t="n">
        <v>9.71</v>
      </c>
      <c r="BQ48" s="52" t="n">
        <v>9.72</v>
      </c>
      <c r="BR48" s="9"/>
      <c r="BS48" s="52" t="n">
        <v>405.6</v>
      </c>
      <c r="BT48" s="52" t="n">
        <v>9.67</v>
      </c>
      <c r="BU48" s="52" t="n">
        <v>9.63</v>
      </c>
      <c r="BV48" s="9" t="n">
        <v>9.65</v>
      </c>
      <c r="BW48" s="52" t="n">
        <v>400.36</v>
      </c>
      <c r="BX48" s="52" t="n">
        <v>9.41</v>
      </c>
      <c r="BY48" s="52" t="n">
        <v>9.59</v>
      </c>
      <c r="BZ48" s="9"/>
      <c r="CA48" s="52" t="n">
        <v>396.67</v>
      </c>
      <c r="CB48" s="52" t="n">
        <v>9.65</v>
      </c>
      <c r="CC48" s="52" t="n">
        <v>9.65</v>
      </c>
      <c r="CD48" s="57"/>
      <c r="CE48" s="52" t="n">
        <v>393.37</v>
      </c>
      <c r="CF48" s="52" t="n">
        <v>9.68</v>
      </c>
      <c r="CG48" s="52" t="n">
        <v>9.83</v>
      </c>
      <c r="CH48" s="9"/>
      <c r="CI48" s="52" t="n">
        <v>391.95</v>
      </c>
      <c r="CJ48" s="52" t="n">
        <v>9.64</v>
      </c>
      <c r="CK48" s="52" t="n">
        <v>9.62</v>
      </c>
      <c r="CL48" s="9"/>
      <c r="CM48" s="52" t="n">
        <v>391.38</v>
      </c>
      <c r="CN48" s="52" t="n">
        <v>9.73</v>
      </c>
      <c r="CO48" s="52"/>
      <c r="CP48" s="9"/>
      <c r="CQ48" s="52" t="n">
        <v>387.21</v>
      </c>
      <c r="CR48" s="52" t="n">
        <v>9.69</v>
      </c>
      <c r="CS48" s="52" t="n">
        <v>9.75</v>
      </c>
      <c r="CT48" s="9"/>
    </row>
    <row r="49" customFormat="false" ht="12.75" hidden="false" customHeight="false" outlineLevel="0" collapsed="false">
      <c r="A49" s="4" t="n">
        <v>37561</v>
      </c>
      <c r="B49" s="1" t="n">
        <v>-105</v>
      </c>
      <c r="C49" s="60" t="n">
        <v>395.85</v>
      </c>
      <c r="D49" s="10" t="n">
        <v>9.9</v>
      </c>
      <c r="E49" s="10" t="n">
        <v>10</v>
      </c>
      <c r="F49" s="48"/>
      <c r="G49" s="58" t="n">
        <v>468.21</v>
      </c>
      <c r="H49" s="10" t="n">
        <v>9.4</v>
      </c>
      <c r="I49" s="10" t="n">
        <v>9.5</v>
      </c>
      <c r="J49" s="23" t="n">
        <v>9.6</v>
      </c>
      <c r="K49" s="51" t="n">
        <v>467.2</v>
      </c>
      <c r="L49" s="10" t="n">
        <v>9.3</v>
      </c>
      <c r="M49" s="10" t="n">
        <v>9.4</v>
      </c>
      <c r="N49" s="10" t="n">
        <v>9.5</v>
      </c>
      <c r="O49" s="51" t="n">
        <v>465.54</v>
      </c>
      <c r="P49" s="61" t="n">
        <v>9.39</v>
      </c>
      <c r="Q49" s="52" t="n">
        <v>9.4</v>
      </c>
      <c r="R49" s="9" t="n">
        <v>9.49</v>
      </c>
      <c r="S49" s="53" t="n">
        <v>465.06</v>
      </c>
      <c r="T49" s="14" t="n">
        <v>9.54</v>
      </c>
      <c r="U49" s="52" t="n">
        <v>9.75</v>
      </c>
      <c r="V49" s="9" t="n">
        <v>9.77</v>
      </c>
      <c r="W49" s="51" t="n">
        <v>473.88</v>
      </c>
      <c r="X49" s="61" t="n">
        <v>10.18</v>
      </c>
      <c r="Y49" s="52" t="n">
        <v>10.2</v>
      </c>
      <c r="Z49" s="9" t="n">
        <v>10.14</v>
      </c>
      <c r="AA49" s="54" t="n">
        <v>471.66</v>
      </c>
      <c r="AB49" s="55" t="n">
        <v>10.41</v>
      </c>
      <c r="AC49" s="55" t="n">
        <v>10.46</v>
      </c>
      <c r="AD49" s="56" t="n">
        <v>10.62</v>
      </c>
      <c r="AE49" s="51" t="n">
        <v>470.15</v>
      </c>
      <c r="AF49" s="52" t="n">
        <v>11.51</v>
      </c>
      <c r="AG49" s="52" t="n">
        <v>10.66</v>
      </c>
      <c r="AH49" s="9" t="n">
        <v>10.78</v>
      </c>
      <c r="AI49" s="53" t="n">
        <v>466.62</v>
      </c>
      <c r="AJ49" s="52" t="n">
        <v>10.86</v>
      </c>
      <c r="AK49" s="52" t="n">
        <v>11.03</v>
      </c>
      <c r="AL49" s="9" t="n">
        <v>11.13</v>
      </c>
      <c r="AM49" s="53" t="n">
        <v>462.81</v>
      </c>
      <c r="AN49" s="52" t="n">
        <v>11.41</v>
      </c>
      <c r="AO49" s="52" t="n">
        <v>11.44</v>
      </c>
      <c r="AP49" s="9" t="n">
        <v>11.92</v>
      </c>
      <c r="AQ49" s="53" t="n">
        <v>455.12</v>
      </c>
      <c r="AR49" s="52" t="n">
        <v>10.88</v>
      </c>
      <c r="AS49" s="52" t="n">
        <v>11.08</v>
      </c>
      <c r="AT49" s="9" t="n">
        <v>10.95</v>
      </c>
      <c r="AU49" s="53" t="n">
        <v>447.59</v>
      </c>
      <c r="AV49" s="52" t="n">
        <v>10.5</v>
      </c>
      <c r="AW49" s="52" t="n">
        <v>10.39</v>
      </c>
      <c r="AX49" s="9" t="n">
        <v>10.58</v>
      </c>
      <c r="AY49" s="53" t="n">
        <v>439.6</v>
      </c>
      <c r="AZ49" s="52" t="n">
        <v>10.39</v>
      </c>
      <c r="BA49" s="52" t="n">
        <v>10.25</v>
      </c>
      <c r="BB49" s="9" t="n">
        <v>10.18</v>
      </c>
      <c r="BC49" s="53" t="n">
        <v>431.91</v>
      </c>
      <c r="BD49" s="52" t="n">
        <v>9.86</v>
      </c>
      <c r="BE49" s="52" t="n">
        <v>10.03</v>
      </c>
      <c r="BF49" s="9" t="n">
        <v>9.86</v>
      </c>
      <c r="BG49" s="53" t="n">
        <v>425.16</v>
      </c>
      <c r="BH49" s="52" t="n">
        <v>10.03</v>
      </c>
      <c r="BI49" s="52" t="n">
        <v>10.12</v>
      </c>
      <c r="BJ49" s="9" t="n">
        <v>10.01</v>
      </c>
      <c r="BK49" s="53" t="n">
        <v>417.91</v>
      </c>
      <c r="BL49" s="52" t="n">
        <v>9.81</v>
      </c>
      <c r="BM49" s="52" t="n">
        <v>9.8</v>
      </c>
      <c r="BN49" s="9" t="n">
        <v>9.84</v>
      </c>
      <c r="BO49" s="52" t="n">
        <v>412.21</v>
      </c>
      <c r="BP49" s="52" t="n">
        <v>9.81</v>
      </c>
      <c r="BQ49" s="52" t="n">
        <v>9.79</v>
      </c>
      <c r="BR49" s="9" t="n">
        <v>9.9</v>
      </c>
      <c r="BS49" s="52" t="n">
        <v>408.6</v>
      </c>
      <c r="BT49" s="52" t="n">
        <v>9.74</v>
      </c>
      <c r="BU49" s="52" t="n">
        <v>9.69</v>
      </c>
      <c r="BV49" s="9" t="n">
        <v>9.75</v>
      </c>
      <c r="BW49" s="52" t="n">
        <v>403.36</v>
      </c>
      <c r="BX49" s="52" t="n">
        <v>9.47</v>
      </c>
      <c r="BY49" s="52" t="n">
        <v>9.65</v>
      </c>
      <c r="BZ49" s="9"/>
      <c r="CA49" s="52" t="n">
        <v>399.67</v>
      </c>
      <c r="CB49" s="52" t="n">
        <v>9.77</v>
      </c>
      <c r="CC49" s="52" t="n">
        <v>9.69</v>
      </c>
      <c r="CD49" s="57"/>
      <c r="CE49" s="52" t="n">
        <v>396.37</v>
      </c>
      <c r="CF49" s="52" t="n">
        <v>9.72</v>
      </c>
      <c r="CG49" s="52" t="n">
        <v>9.86</v>
      </c>
      <c r="CH49" s="9"/>
      <c r="CI49" s="52" t="n">
        <v>394.95</v>
      </c>
      <c r="CJ49" s="52" t="n">
        <v>9.73</v>
      </c>
      <c r="CK49" s="52" t="n">
        <v>9.79</v>
      </c>
      <c r="CL49" s="9"/>
      <c r="CM49" s="52" t="n">
        <v>394.38</v>
      </c>
      <c r="CN49" s="52" t="n">
        <v>9.79</v>
      </c>
      <c r="CO49" s="52"/>
      <c r="CP49" s="9"/>
      <c r="CQ49" s="52" t="n">
        <v>390.21</v>
      </c>
      <c r="CR49" s="52" t="n">
        <v>9.83</v>
      </c>
      <c r="CS49" s="52" t="n">
        <v>9.87</v>
      </c>
      <c r="CT49" s="9"/>
    </row>
    <row r="50" customFormat="false" ht="12.75" hidden="false" customHeight="false" outlineLevel="0" collapsed="false">
      <c r="A50" s="4" t="n">
        <v>37561</v>
      </c>
      <c r="B50" s="1" t="n">
        <v>-102</v>
      </c>
      <c r="C50" s="60" t="n">
        <v>398.85</v>
      </c>
      <c r="D50" s="10" t="n">
        <v>10</v>
      </c>
      <c r="E50" s="10" t="n">
        <v>10.2</v>
      </c>
      <c r="F50" s="48"/>
      <c r="G50" s="58" t="n">
        <v>471.21</v>
      </c>
      <c r="H50" s="62" t="n">
        <v>9.5</v>
      </c>
      <c r="I50" s="62" t="n">
        <v>9.5</v>
      </c>
      <c r="J50" s="63" t="n">
        <v>9.6</v>
      </c>
      <c r="K50" s="51" t="n">
        <v>470.2</v>
      </c>
      <c r="L50" s="62" t="n">
        <v>9.4</v>
      </c>
      <c r="M50" s="62" t="n">
        <v>9.6</v>
      </c>
      <c r="N50" s="62" t="n">
        <v>9.6</v>
      </c>
      <c r="O50" s="51" t="n">
        <v>468.54</v>
      </c>
      <c r="P50" s="61" t="n">
        <v>9.54</v>
      </c>
      <c r="Q50" s="52" t="n">
        <v>9.46</v>
      </c>
      <c r="R50" s="9" t="n">
        <v>9.58</v>
      </c>
      <c r="S50" s="53" t="n">
        <v>468.06</v>
      </c>
      <c r="T50" s="14" t="n">
        <v>9.63</v>
      </c>
      <c r="U50" s="52" t="n">
        <v>9.91</v>
      </c>
      <c r="V50" s="9" t="n">
        <v>9.81</v>
      </c>
      <c r="W50" s="51" t="n">
        <v>476.88</v>
      </c>
      <c r="X50" s="61" t="n">
        <v>10.3</v>
      </c>
      <c r="Y50" s="52" t="n">
        <v>10.35</v>
      </c>
      <c r="Z50" s="9" t="n">
        <v>10.39</v>
      </c>
      <c r="AA50" s="54" t="n">
        <v>474.66</v>
      </c>
      <c r="AB50" s="55" t="n">
        <v>10.62</v>
      </c>
      <c r="AC50" s="55" t="n">
        <v>10.71</v>
      </c>
      <c r="AD50" s="56" t="n">
        <v>10.81</v>
      </c>
      <c r="AE50" s="51" t="n">
        <v>473.15</v>
      </c>
      <c r="AF50" s="52" t="n">
        <v>11.51</v>
      </c>
      <c r="AG50" s="52" t="n">
        <v>10.89</v>
      </c>
      <c r="AH50" s="9" t="n">
        <v>11.11</v>
      </c>
      <c r="AI50" s="53" t="n">
        <v>469.62</v>
      </c>
      <c r="AJ50" s="52" t="n">
        <v>11.5</v>
      </c>
      <c r="AK50" s="52" t="n">
        <v>11.5</v>
      </c>
      <c r="AL50" s="9" t="n">
        <v>11.32</v>
      </c>
      <c r="AM50" s="53" t="n">
        <v>465.81</v>
      </c>
      <c r="AN50" s="52" t="n">
        <v>11.9</v>
      </c>
      <c r="AO50" s="52" t="n">
        <v>11.89</v>
      </c>
      <c r="AP50" s="9" t="n">
        <v>12.15</v>
      </c>
      <c r="AQ50" s="53" t="n">
        <v>458.12</v>
      </c>
      <c r="AR50" s="52" t="n">
        <v>11.32</v>
      </c>
      <c r="AS50" s="52" t="n">
        <v>11.44</v>
      </c>
      <c r="AT50" s="9" t="n">
        <v>11.29</v>
      </c>
      <c r="AU50" s="53" t="n">
        <v>450.59</v>
      </c>
      <c r="AV50" s="52" t="n">
        <v>11.03</v>
      </c>
      <c r="AW50" s="52" t="n">
        <v>10.76</v>
      </c>
      <c r="AX50" s="9" t="n">
        <v>10.75</v>
      </c>
      <c r="AY50" s="53" t="n">
        <v>442.6</v>
      </c>
      <c r="AZ50" s="52" t="n">
        <v>10.52</v>
      </c>
      <c r="BA50" s="52" t="n">
        <v>10.41</v>
      </c>
      <c r="BB50" s="9" t="n">
        <v>10.34</v>
      </c>
      <c r="BC50" s="53" t="n">
        <v>434.91</v>
      </c>
      <c r="BD50" s="52" t="n">
        <v>9.97</v>
      </c>
      <c r="BE50" s="52" t="n">
        <v>10.18</v>
      </c>
      <c r="BF50" s="9" t="n">
        <v>9.94</v>
      </c>
      <c r="BG50" s="53" t="n">
        <v>428.16</v>
      </c>
      <c r="BH50" s="52" t="n">
        <v>10.14</v>
      </c>
      <c r="BI50" s="52" t="n">
        <v>10.18</v>
      </c>
      <c r="BJ50" s="9" t="n">
        <v>10.14</v>
      </c>
      <c r="BK50" s="53" t="n">
        <v>420.91</v>
      </c>
      <c r="BL50" s="52" t="n">
        <v>9.9</v>
      </c>
      <c r="BM50" s="52" t="n">
        <v>9.92</v>
      </c>
      <c r="BN50" s="9" t="n">
        <v>9.94</v>
      </c>
      <c r="BO50" s="52" t="n">
        <v>415.21</v>
      </c>
      <c r="BP50" s="52" t="n">
        <v>9.91</v>
      </c>
      <c r="BQ50" s="52" t="n">
        <v>9.9</v>
      </c>
      <c r="BR50" s="9" t="n">
        <v>9.93</v>
      </c>
      <c r="BS50" s="52" t="n">
        <v>411.6</v>
      </c>
      <c r="BT50" s="52" t="n">
        <v>9.8</v>
      </c>
      <c r="BU50" s="52" t="n">
        <v>9.76</v>
      </c>
      <c r="BV50" s="9" t="n">
        <v>9.82</v>
      </c>
      <c r="BW50" s="52" t="n">
        <v>406.36</v>
      </c>
      <c r="BX50" s="52" t="n">
        <v>9.5</v>
      </c>
      <c r="BY50" s="52" t="n">
        <v>9.67</v>
      </c>
      <c r="BZ50" s="9"/>
      <c r="CA50" s="52" t="n">
        <v>402.67</v>
      </c>
      <c r="CB50" s="52" t="n">
        <v>9.84</v>
      </c>
      <c r="CC50" s="52" t="n">
        <v>9.77</v>
      </c>
      <c r="CD50" s="57"/>
      <c r="CE50" s="52" t="n">
        <v>399.37</v>
      </c>
      <c r="CF50" s="52" t="n">
        <v>9.77</v>
      </c>
      <c r="CG50" s="52" t="n">
        <v>9.87</v>
      </c>
      <c r="CH50" s="9"/>
      <c r="CI50" s="52" t="n">
        <v>397.95</v>
      </c>
      <c r="CJ50" s="52" t="n">
        <v>9.86</v>
      </c>
      <c r="CK50" s="52" t="n">
        <v>9.93</v>
      </c>
      <c r="CL50" s="9"/>
      <c r="CM50" s="52" t="n">
        <v>397.38</v>
      </c>
      <c r="CN50" s="52" t="n">
        <v>9.9</v>
      </c>
      <c r="CO50" s="52"/>
      <c r="CP50" s="9"/>
      <c r="CQ50" s="52" t="n">
        <v>393.21</v>
      </c>
      <c r="CR50" s="52" t="n">
        <v>9.9</v>
      </c>
      <c r="CS50" s="52" t="n">
        <v>10.02</v>
      </c>
      <c r="CT50" s="9"/>
    </row>
    <row r="51" customFormat="false" ht="12.75" hidden="false" customHeight="false" outlineLevel="0" collapsed="false">
      <c r="A51" s="4" t="n">
        <v>37561</v>
      </c>
      <c r="B51" s="1" t="n">
        <v>-99</v>
      </c>
      <c r="C51" s="60" t="n">
        <v>401.85</v>
      </c>
      <c r="D51" s="10" t="n">
        <v>10.1</v>
      </c>
      <c r="E51" s="10" t="n">
        <v>10.4</v>
      </c>
      <c r="F51" s="48"/>
      <c r="G51" s="58" t="n">
        <v>474.21</v>
      </c>
      <c r="H51" s="10" t="n">
        <v>9.5</v>
      </c>
      <c r="I51" s="10" t="n">
        <v>9.7</v>
      </c>
      <c r="J51" s="23" t="n">
        <v>9.6</v>
      </c>
      <c r="K51" s="51" t="n">
        <v>473.2</v>
      </c>
      <c r="L51" s="10" t="n">
        <v>9.5</v>
      </c>
      <c r="M51" s="10" t="n">
        <v>9.6</v>
      </c>
      <c r="N51" s="10" t="n">
        <v>9.6</v>
      </c>
      <c r="O51" s="51" t="n">
        <v>471.54</v>
      </c>
      <c r="P51" s="61" t="n">
        <v>9.56</v>
      </c>
      <c r="Q51" s="52" t="n">
        <v>9.48</v>
      </c>
      <c r="R51" s="9" t="n">
        <v>9.65</v>
      </c>
      <c r="S51" s="53" t="n">
        <v>471.06</v>
      </c>
      <c r="T51" s="14" t="n">
        <v>9.74</v>
      </c>
      <c r="U51" s="52" t="n">
        <v>10.03</v>
      </c>
      <c r="V51" s="9" t="n">
        <v>9.87</v>
      </c>
      <c r="W51" s="51" t="n">
        <v>479.88</v>
      </c>
      <c r="X51" s="61" t="n">
        <v>10.51</v>
      </c>
      <c r="Y51" s="52" t="n">
        <v>10.43</v>
      </c>
      <c r="Z51" s="9" t="n">
        <v>10.47</v>
      </c>
      <c r="AA51" s="54" t="n">
        <v>477.66</v>
      </c>
      <c r="AB51" s="55" t="n">
        <v>10.92</v>
      </c>
      <c r="AC51" s="55" t="n">
        <v>11.15</v>
      </c>
      <c r="AD51" s="56" t="n">
        <v>11.08</v>
      </c>
      <c r="AE51" s="51" t="n">
        <v>476.15</v>
      </c>
      <c r="AF51" s="52" t="n">
        <v>11.58</v>
      </c>
      <c r="AG51" s="52" t="n">
        <v>11.21</v>
      </c>
      <c r="AH51" s="9" t="n">
        <v>11.48</v>
      </c>
      <c r="AI51" s="53" t="n">
        <v>472.62</v>
      </c>
      <c r="AJ51" s="52" t="n">
        <v>11.75</v>
      </c>
      <c r="AK51" s="52" t="n">
        <v>11.92</v>
      </c>
      <c r="AL51" s="9" t="n">
        <v>11.64</v>
      </c>
      <c r="AM51" s="53" t="n">
        <v>468.81</v>
      </c>
      <c r="AN51" s="52" t="n">
        <v>12.21</v>
      </c>
      <c r="AO51" s="52" t="n">
        <v>12.26</v>
      </c>
      <c r="AP51" s="9" t="n">
        <v>12.31</v>
      </c>
      <c r="AQ51" s="53" t="n">
        <v>461.12</v>
      </c>
      <c r="AR51" s="52" t="n">
        <v>11.75</v>
      </c>
      <c r="AS51" s="52" t="n">
        <v>12.09</v>
      </c>
      <c r="AT51" s="9" t="n">
        <v>11.72</v>
      </c>
      <c r="AU51" s="53" t="n">
        <v>453.59</v>
      </c>
      <c r="AV51" s="52" t="n">
        <v>11.53</v>
      </c>
      <c r="AW51" s="52" t="n">
        <v>11.25</v>
      </c>
      <c r="AX51" s="9" t="n">
        <v>11.25</v>
      </c>
      <c r="AY51" s="53" t="n">
        <v>445.6</v>
      </c>
      <c r="AZ51" s="52" t="n">
        <v>10.69</v>
      </c>
      <c r="BA51" s="52" t="n">
        <v>10.74</v>
      </c>
      <c r="BB51" s="9" t="n">
        <v>10.63</v>
      </c>
      <c r="BC51" s="53" t="n">
        <v>437.91</v>
      </c>
      <c r="BD51" s="52" t="n">
        <v>10.1</v>
      </c>
      <c r="BE51" s="52" t="n">
        <v>10.3</v>
      </c>
      <c r="BF51" s="9" t="n">
        <v>10.16</v>
      </c>
      <c r="BG51" s="53" t="n">
        <v>431.16</v>
      </c>
      <c r="BH51" s="52" t="n">
        <v>10.28</v>
      </c>
      <c r="BI51" s="52" t="n">
        <v>10.26</v>
      </c>
      <c r="BJ51" s="9" t="n">
        <v>10.24</v>
      </c>
      <c r="BK51" s="53" t="n">
        <v>423.91</v>
      </c>
      <c r="BL51" s="52" t="n">
        <v>10.11</v>
      </c>
      <c r="BM51" s="52" t="n">
        <v>10.05</v>
      </c>
      <c r="BN51" s="9" t="n">
        <v>10.12</v>
      </c>
      <c r="BO51" s="52" t="n">
        <v>418.21</v>
      </c>
      <c r="BP51" s="52" t="n">
        <v>10.03</v>
      </c>
      <c r="BQ51" s="52" t="n">
        <v>9.99</v>
      </c>
      <c r="BR51" s="9" t="n">
        <v>10.01</v>
      </c>
      <c r="BS51" s="52" t="n">
        <v>414.6</v>
      </c>
      <c r="BT51" s="52" t="n">
        <v>9.87</v>
      </c>
      <c r="BU51" s="52" t="n">
        <v>9.85</v>
      </c>
      <c r="BV51" s="9" t="n">
        <v>9.94</v>
      </c>
      <c r="BW51" s="52" t="n">
        <v>409.36</v>
      </c>
      <c r="BX51" s="52" t="n">
        <v>9.64</v>
      </c>
      <c r="BY51" s="52" t="n">
        <v>9.73</v>
      </c>
      <c r="BZ51" s="9"/>
      <c r="CA51" s="52" t="n">
        <v>405.67</v>
      </c>
      <c r="CB51" s="52" t="n">
        <v>9.9</v>
      </c>
      <c r="CC51" s="52" t="n">
        <v>9.83</v>
      </c>
      <c r="CD51" s="57"/>
      <c r="CE51" s="52" t="n">
        <v>402.37</v>
      </c>
      <c r="CF51" s="52" t="n">
        <v>9.81</v>
      </c>
      <c r="CG51" s="52" t="n">
        <v>9.87</v>
      </c>
      <c r="CH51" s="9"/>
      <c r="CI51" s="52" t="n">
        <v>400.95</v>
      </c>
      <c r="CJ51" s="52" t="n">
        <v>9.93</v>
      </c>
      <c r="CK51" s="52" t="n">
        <v>10.03</v>
      </c>
      <c r="CL51" s="9"/>
      <c r="CM51" s="52" t="n">
        <v>400.38</v>
      </c>
      <c r="CN51" s="52" t="n">
        <v>10.04</v>
      </c>
      <c r="CO51" s="52"/>
      <c r="CP51" s="9"/>
      <c r="CQ51" s="52" t="n">
        <v>396.21</v>
      </c>
      <c r="CR51" s="52" t="n">
        <v>10.02</v>
      </c>
      <c r="CS51" s="52" t="n">
        <v>10.18</v>
      </c>
      <c r="CT51" s="9"/>
    </row>
    <row r="52" customFormat="false" ht="12.75" hidden="false" customHeight="false" outlineLevel="0" collapsed="false">
      <c r="A52" s="4" t="n">
        <v>37561</v>
      </c>
      <c r="B52" s="1" t="n">
        <v>-96</v>
      </c>
      <c r="C52" s="60" t="n">
        <v>404.85</v>
      </c>
      <c r="D52" s="10" t="n">
        <v>10.2</v>
      </c>
      <c r="E52" s="10" t="n">
        <v>10.6</v>
      </c>
      <c r="F52" s="48"/>
      <c r="G52" s="58" t="n">
        <v>477.21</v>
      </c>
      <c r="H52" s="10" t="n">
        <v>9.6</v>
      </c>
      <c r="I52" s="10" t="n">
        <v>9.7</v>
      </c>
      <c r="J52" s="23" t="n">
        <v>9.7</v>
      </c>
      <c r="K52" s="51" t="n">
        <v>476.2</v>
      </c>
      <c r="L52" s="10" t="n">
        <v>9.7</v>
      </c>
      <c r="M52" s="10" t="n">
        <v>9.8</v>
      </c>
      <c r="N52" s="10" t="n">
        <v>9.8</v>
      </c>
      <c r="O52" s="51" t="n">
        <v>474.54</v>
      </c>
      <c r="P52" s="61" t="n">
        <v>9.65</v>
      </c>
      <c r="Q52" s="52" t="n">
        <v>9.63</v>
      </c>
      <c r="R52" s="9" t="n">
        <v>9.73</v>
      </c>
      <c r="S52" s="53" t="n">
        <v>474.06</v>
      </c>
      <c r="T52" s="14" t="n">
        <v>9.8</v>
      </c>
      <c r="U52" s="52" t="n">
        <v>10.15</v>
      </c>
      <c r="V52" s="9" t="n">
        <v>9.97</v>
      </c>
      <c r="W52" s="51" t="n">
        <v>482.88</v>
      </c>
      <c r="X52" s="61" t="n">
        <v>10.7</v>
      </c>
      <c r="Y52" s="52" t="n">
        <v>10.48</v>
      </c>
      <c r="Z52" s="9" t="n">
        <v>10.65</v>
      </c>
      <c r="AA52" s="54" t="n">
        <v>480.66</v>
      </c>
      <c r="AB52" s="55" t="n">
        <v>11.07</v>
      </c>
      <c r="AC52" s="55" t="n">
        <v>11.37</v>
      </c>
      <c r="AD52" s="56" t="n">
        <v>11.3</v>
      </c>
      <c r="AE52" s="51" t="n">
        <v>479.15</v>
      </c>
      <c r="AF52" s="52" t="n">
        <v>11.96</v>
      </c>
      <c r="AG52" s="52" t="n">
        <v>11.56</v>
      </c>
      <c r="AH52" s="9" t="n">
        <v>11.89</v>
      </c>
      <c r="AI52" s="53" t="n">
        <v>475.62</v>
      </c>
      <c r="AJ52" s="52" t="n">
        <v>12.05</v>
      </c>
      <c r="AK52" s="52" t="n">
        <v>12.15</v>
      </c>
      <c r="AL52" s="9" t="n">
        <v>12.15</v>
      </c>
      <c r="AM52" s="53" t="n">
        <v>471.81</v>
      </c>
      <c r="AN52" s="52" t="n">
        <v>12.72</v>
      </c>
      <c r="AO52" s="52" t="n">
        <v>12.52</v>
      </c>
      <c r="AP52" s="9" t="n">
        <v>12.7</v>
      </c>
      <c r="AQ52" s="53" t="n">
        <v>464.12</v>
      </c>
      <c r="AR52" s="52" t="n">
        <v>12.22</v>
      </c>
      <c r="AS52" s="52" t="n">
        <v>12.59</v>
      </c>
      <c r="AT52" s="9" t="n">
        <v>12.17</v>
      </c>
      <c r="AU52" s="53" t="n">
        <v>456.59</v>
      </c>
      <c r="AV52" s="52" t="n">
        <v>11.91</v>
      </c>
      <c r="AW52" s="52" t="n">
        <v>11.8</v>
      </c>
      <c r="AX52" s="9" t="n">
        <v>11.7</v>
      </c>
      <c r="AY52" s="53" t="n">
        <v>448.6</v>
      </c>
      <c r="AZ52" s="52" t="n">
        <v>11.11</v>
      </c>
      <c r="BA52" s="52" t="n">
        <v>11.74</v>
      </c>
      <c r="BB52" s="9" t="n">
        <v>11.06</v>
      </c>
      <c r="BC52" s="53" t="n">
        <v>440.91</v>
      </c>
      <c r="BD52" s="52" t="n">
        <v>10.46</v>
      </c>
      <c r="BE52" s="52" t="n">
        <v>10.51</v>
      </c>
      <c r="BF52" s="9" t="n">
        <v>10.31</v>
      </c>
      <c r="BG52" s="53" t="n">
        <v>434.16</v>
      </c>
      <c r="BH52" s="52" t="n">
        <v>10.42</v>
      </c>
      <c r="BI52" s="52" t="n">
        <v>10.4</v>
      </c>
      <c r="BJ52" s="9" t="n">
        <v>10.47</v>
      </c>
      <c r="BK52" s="53" t="n">
        <v>426.91</v>
      </c>
      <c r="BL52" s="52" t="n">
        <v>10.21</v>
      </c>
      <c r="BM52" s="52" t="n">
        <v>10.23</v>
      </c>
      <c r="BN52" s="9" t="n">
        <v>10.23</v>
      </c>
      <c r="BO52" s="52" t="n">
        <v>421.21</v>
      </c>
      <c r="BP52" s="52" t="n">
        <v>10.15</v>
      </c>
      <c r="BQ52" s="52" t="n">
        <v>10.08</v>
      </c>
      <c r="BR52" s="9" t="n">
        <v>10.07</v>
      </c>
      <c r="BS52" s="52" t="n">
        <v>417.6</v>
      </c>
      <c r="BT52" s="52" t="n">
        <v>9.97</v>
      </c>
      <c r="BU52" s="52" t="n">
        <v>9.92</v>
      </c>
      <c r="BV52" s="9" t="n">
        <v>10.01</v>
      </c>
      <c r="BW52" s="52" t="n">
        <v>412.36</v>
      </c>
      <c r="BX52" s="52" t="n">
        <v>9.74</v>
      </c>
      <c r="BY52" s="52" t="n">
        <v>9.84</v>
      </c>
      <c r="BZ52" s="9"/>
      <c r="CA52" s="52" t="n">
        <v>408.67</v>
      </c>
      <c r="CB52" s="52" t="n">
        <v>9.96</v>
      </c>
      <c r="CC52" s="52" t="n">
        <v>9.93</v>
      </c>
      <c r="CD52" s="57"/>
      <c r="CE52" s="52" t="n">
        <v>405.37</v>
      </c>
      <c r="CF52" s="52" t="n">
        <v>9.85</v>
      </c>
      <c r="CG52" s="52" t="n">
        <v>9.89</v>
      </c>
      <c r="CH52" s="9"/>
      <c r="CI52" s="52" t="n">
        <v>403.95</v>
      </c>
      <c r="CJ52" s="52" t="n">
        <v>10</v>
      </c>
      <c r="CK52" s="52" t="n">
        <v>10.11</v>
      </c>
      <c r="CL52" s="9"/>
      <c r="CM52" s="52" t="n">
        <v>403.38</v>
      </c>
      <c r="CN52" s="52" t="n">
        <v>10.18</v>
      </c>
      <c r="CO52" s="52" t="n">
        <v>10.44</v>
      </c>
      <c r="CP52" s="9"/>
      <c r="CQ52" s="52" t="n">
        <v>399.21</v>
      </c>
      <c r="CR52" s="52" t="n">
        <v>10.11</v>
      </c>
      <c r="CS52" s="52" t="n">
        <v>10.24</v>
      </c>
      <c r="CT52" s="9"/>
    </row>
    <row r="53" customFormat="false" ht="12.75" hidden="false" customHeight="false" outlineLevel="0" collapsed="false">
      <c r="A53" s="4" t="n">
        <v>37561</v>
      </c>
      <c r="B53" s="1" t="n">
        <v>-93</v>
      </c>
      <c r="C53" s="60" t="n">
        <v>407.85</v>
      </c>
      <c r="D53" s="10" t="n">
        <v>10.6</v>
      </c>
      <c r="E53" s="10" t="n">
        <v>11</v>
      </c>
      <c r="F53" s="48"/>
      <c r="G53" s="58" t="n">
        <v>480.21</v>
      </c>
      <c r="H53" s="10" t="n">
        <v>9.6</v>
      </c>
      <c r="I53" s="10" t="n">
        <v>9.8</v>
      </c>
      <c r="J53" s="23" t="n">
        <v>9.7</v>
      </c>
      <c r="K53" s="51" t="n">
        <v>479.2</v>
      </c>
      <c r="L53" s="10" t="n">
        <v>9.7</v>
      </c>
      <c r="M53" s="10" t="n">
        <v>9.8</v>
      </c>
      <c r="N53" s="10" t="n">
        <v>9.8</v>
      </c>
      <c r="O53" s="51" t="n">
        <v>477.54</v>
      </c>
      <c r="P53" s="61" t="n">
        <v>9.88</v>
      </c>
      <c r="Q53" s="52" t="n">
        <v>9.73</v>
      </c>
      <c r="R53" s="9" t="n">
        <v>9.84</v>
      </c>
      <c r="S53" s="53" t="n">
        <v>477.06</v>
      </c>
      <c r="T53" s="14" t="n">
        <v>9.87</v>
      </c>
      <c r="U53" s="52" t="n">
        <v>10.21</v>
      </c>
      <c r="V53" s="9" t="n">
        <v>10.13</v>
      </c>
      <c r="W53" s="51" t="n">
        <v>485.88</v>
      </c>
      <c r="X53" s="61" t="n">
        <v>10.85</v>
      </c>
      <c r="Y53" s="52" t="n">
        <v>10.71</v>
      </c>
      <c r="Z53" s="9" t="n">
        <v>10.69</v>
      </c>
      <c r="AA53" s="54" t="n">
        <v>483.66</v>
      </c>
      <c r="AB53" s="55" t="n">
        <v>11.41</v>
      </c>
      <c r="AC53" s="55" t="n">
        <v>11.56</v>
      </c>
      <c r="AD53" s="56" t="n">
        <v>11.59</v>
      </c>
      <c r="AE53" s="51" t="n">
        <v>482.15</v>
      </c>
      <c r="AF53" s="52" t="n">
        <v>12.33</v>
      </c>
      <c r="AG53" s="52" t="n">
        <v>11.83</v>
      </c>
      <c r="AH53" s="9" t="n">
        <v>12.37</v>
      </c>
      <c r="AI53" s="53" t="n">
        <v>478.62</v>
      </c>
      <c r="AJ53" s="52" t="n">
        <v>12.77</v>
      </c>
      <c r="AK53" s="52" t="n">
        <v>12.76</v>
      </c>
      <c r="AL53" s="9" t="n">
        <v>12.83</v>
      </c>
      <c r="AM53" s="53" t="n">
        <v>474.81</v>
      </c>
      <c r="AN53" s="52" t="n">
        <v>13.09</v>
      </c>
      <c r="AO53" s="52" t="n">
        <v>12.75</v>
      </c>
      <c r="AP53" s="9" t="n">
        <v>13.15</v>
      </c>
      <c r="AQ53" s="53" t="n">
        <v>467.12</v>
      </c>
      <c r="AR53" s="52" t="n">
        <v>13.26</v>
      </c>
      <c r="AS53" s="52" t="n">
        <v>13.01</v>
      </c>
      <c r="AT53" s="9" t="n">
        <v>12.9</v>
      </c>
      <c r="AU53" s="53" t="n">
        <v>459.59</v>
      </c>
      <c r="AV53" s="52" t="n">
        <v>12.39</v>
      </c>
      <c r="AW53" s="52" t="n">
        <v>12.23</v>
      </c>
      <c r="AX53" s="9" t="n">
        <v>12.22</v>
      </c>
      <c r="AY53" s="53" t="n">
        <v>451.6</v>
      </c>
      <c r="AZ53" s="52" t="n">
        <v>11.63</v>
      </c>
      <c r="BA53" s="52" t="n">
        <v>12.14</v>
      </c>
      <c r="BB53" s="9" t="n">
        <v>11.61</v>
      </c>
      <c r="BC53" s="53" t="n">
        <v>443.91</v>
      </c>
      <c r="BD53" s="52" t="n">
        <v>10.78</v>
      </c>
      <c r="BE53" s="52" t="n">
        <v>10.76</v>
      </c>
      <c r="BF53" s="9" t="n">
        <v>10.43</v>
      </c>
      <c r="BG53" s="53" t="n">
        <v>437.16</v>
      </c>
      <c r="BH53" s="52" t="n">
        <v>10.63</v>
      </c>
      <c r="BI53" s="52" t="n">
        <v>10.7</v>
      </c>
      <c r="BJ53" s="9" t="n">
        <v>10.68</v>
      </c>
      <c r="BK53" s="53" t="n">
        <v>429.91</v>
      </c>
      <c r="BL53" s="52" t="n">
        <v>10.4</v>
      </c>
      <c r="BM53" s="52" t="n">
        <v>10.35</v>
      </c>
      <c r="BN53" s="9" t="n">
        <v>10.47</v>
      </c>
      <c r="BO53" s="52" t="n">
        <v>424.21</v>
      </c>
      <c r="BP53" s="52" t="n">
        <v>10.33</v>
      </c>
      <c r="BQ53" s="52" t="n">
        <v>10.26</v>
      </c>
      <c r="BR53" s="9" t="n">
        <v>10.21</v>
      </c>
      <c r="BS53" s="52" t="n">
        <v>420.6</v>
      </c>
      <c r="BT53" s="52" t="n">
        <v>10.1</v>
      </c>
      <c r="BU53" s="52" t="n">
        <v>10.1</v>
      </c>
      <c r="BV53" s="9" t="n">
        <v>10.09</v>
      </c>
      <c r="BW53" s="52" t="n">
        <v>415.36</v>
      </c>
      <c r="BX53" s="52" t="n">
        <v>9.8</v>
      </c>
      <c r="BY53" s="52" t="n">
        <v>9.9</v>
      </c>
      <c r="BZ53" s="9"/>
      <c r="CA53" s="52" t="n">
        <v>411.67</v>
      </c>
      <c r="CB53" s="52" t="n">
        <v>10.04</v>
      </c>
      <c r="CC53" s="52" t="n">
        <v>10.05</v>
      </c>
      <c r="CD53" s="57"/>
      <c r="CE53" s="52" t="n">
        <v>408.37</v>
      </c>
      <c r="CF53" s="52" t="n">
        <v>9.9</v>
      </c>
      <c r="CG53" s="52" t="n">
        <v>9.91</v>
      </c>
      <c r="CH53" s="9"/>
      <c r="CI53" s="52" t="n">
        <v>406.95</v>
      </c>
      <c r="CJ53" s="52" t="n">
        <v>10.08</v>
      </c>
      <c r="CK53" s="52" t="n">
        <v>10.21</v>
      </c>
      <c r="CL53" s="9"/>
      <c r="CM53" s="52" t="n">
        <v>406.38</v>
      </c>
      <c r="CN53" s="52" t="n">
        <v>10.25</v>
      </c>
      <c r="CO53" s="52" t="n">
        <v>10.47</v>
      </c>
      <c r="CP53" s="9"/>
      <c r="CQ53" s="52" t="n">
        <v>402.21</v>
      </c>
      <c r="CR53" s="52" t="n">
        <v>10.34</v>
      </c>
      <c r="CS53" s="52" t="n">
        <v>10.34</v>
      </c>
      <c r="CT53" s="9"/>
    </row>
    <row r="54" customFormat="false" ht="12.75" hidden="false" customHeight="false" outlineLevel="0" collapsed="false">
      <c r="A54" s="4" t="n">
        <v>37561</v>
      </c>
      <c r="B54" s="1" t="n">
        <v>-90</v>
      </c>
      <c r="C54" s="60" t="n">
        <v>410.85</v>
      </c>
      <c r="D54" s="10" t="n">
        <v>10.9</v>
      </c>
      <c r="E54" s="10" t="n">
        <v>11.3</v>
      </c>
      <c r="F54" s="48"/>
      <c r="G54" s="58" t="n">
        <v>483.21</v>
      </c>
      <c r="H54" s="10" t="n">
        <v>9.8</v>
      </c>
      <c r="I54" s="10" t="n">
        <v>9.8</v>
      </c>
      <c r="J54" s="23" t="n">
        <v>9.9</v>
      </c>
      <c r="K54" s="51" t="n">
        <v>482.2</v>
      </c>
      <c r="L54" s="10" t="n">
        <v>9.8</v>
      </c>
      <c r="M54" s="10" t="n">
        <v>9.9</v>
      </c>
      <c r="N54" s="10" t="n">
        <v>9.9</v>
      </c>
      <c r="O54" s="51" t="n">
        <v>480.54</v>
      </c>
      <c r="P54" s="61" t="n">
        <v>9.94</v>
      </c>
      <c r="Q54" s="52" t="n">
        <v>9.84</v>
      </c>
      <c r="R54" s="9" t="n">
        <v>9.91</v>
      </c>
      <c r="S54" s="53" t="n">
        <v>480.06</v>
      </c>
      <c r="T54" s="14" t="n">
        <v>10.17</v>
      </c>
      <c r="U54" s="52" t="n">
        <v>10.24</v>
      </c>
      <c r="V54" s="9" t="n">
        <v>10.18</v>
      </c>
      <c r="W54" s="51" t="n">
        <v>488.88</v>
      </c>
      <c r="X54" s="61" t="n">
        <v>10.95</v>
      </c>
      <c r="Y54" s="52" t="n">
        <v>10.9</v>
      </c>
      <c r="Z54" s="9" t="n">
        <v>11</v>
      </c>
      <c r="AA54" s="54" t="n">
        <v>486.66</v>
      </c>
      <c r="AB54" s="55" t="n">
        <v>11.69</v>
      </c>
      <c r="AC54" s="55" t="n">
        <v>12.03</v>
      </c>
      <c r="AD54" s="56" t="n">
        <v>12.15</v>
      </c>
      <c r="AE54" s="51" t="n">
        <v>485.15</v>
      </c>
      <c r="AF54" s="52" t="n">
        <v>13.02</v>
      </c>
      <c r="AG54" s="52" t="n">
        <v>12.11</v>
      </c>
      <c r="AH54" s="9" t="n">
        <v>12.59</v>
      </c>
      <c r="AI54" s="53" t="n">
        <v>481.62</v>
      </c>
      <c r="AJ54" s="52" t="n">
        <v>13.06</v>
      </c>
      <c r="AK54" s="52" t="n">
        <v>12.97</v>
      </c>
      <c r="AL54" s="9" t="n">
        <v>13.08</v>
      </c>
      <c r="AM54" s="53" t="n">
        <v>477.81</v>
      </c>
      <c r="AN54" s="52" t="n">
        <v>13.26</v>
      </c>
      <c r="AO54" s="52" t="n">
        <v>13.29</v>
      </c>
      <c r="AP54" s="9" t="n">
        <v>13.39</v>
      </c>
      <c r="AQ54" s="53" t="n">
        <v>470.12</v>
      </c>
      <c r="AR54" s="52" t="n">
        <v>13.5</v>
      </c>
      <c r="AS54" s="52" t="n">
        <v>13.37</v>
      </c>
      <c r="AT54" s="9" t="n">
        <v>13.32</v>
      </c>
      <c r="AU54" s="53" t="n">
        <v>462.59</v>
      </c>
      <c r="AV54" s="52" t="n">
        <v>12.75</v>
      </c>
      <c r="AW54" s="52" t="n">
        <v>13.1</v>
      </c>
      <c r="AX54" s="9" t="n">
        <v>12.97</v>
      </c>
      <c r="AY54" s="53" t="n">
        <v>454.6</v>
      </c>
      <c r="AZ54" s="52" t="n">
        <v>12.27</v>
      </c>
      <c r="BA54" s="52" t="n">
        <v>12.63</v>
      </c>
      <c r="BB54" s="9" t="n">
        <v>12.29</v>
      </c>
      <c r="BC54" s="53" t="n">
        <v>446.91</v>
      </c>
      <c r="BD54" s="52" t="n">
        <v>11.31</v>
      </c>
      <c r="BE54" s="52" t="n">
        <v>11.37</v>
      </c>
      <c r="BF54" s="9" t="n">
        <v>10.82</v>
      </c>
      <c r="BG54" s="53" t="n">
        <v>440.16</v>
      </c>
      <c r="BH54" s="52" t="n">
        <v>10.84</v>
      </c>
      <c r="BI54" s="52" t="n">
        <v>11.11</v>
      </c>
      <c r="BJ54" s="9" t="n">
        <v>10.91</v>
      </c>
      <c r="BK54" s="53" t="n">
        <v>432.91</v>
      </c>
      <c r="BL54" s="52" t="n">
        <v>10.91</v>
      </c>
      <c r="BM54" s="52" t="n">
        <v>10.55</v>
      </c>
      <c r="BN54" s="9" t="n">
        <v>10.63</v>
      </c>
      <c r="BO54" s="52" t="n">
        <v>427.21</v>
      </c>
      <c r="BP54" s="52" t="n">
        <v>10.45</v>
      </c>
      <c r="BQ54" s="52" t="n">
        <v>10.42</v>
      </c>
      <c r="BR54" s="9" t="n">
        <v>10.46</v>
      </c>
      <c r="BS54" s="52" t="n">
        <v>423.6</v>
      </c>
      <c r="BT54" s="52" t="n">
        <v>10.33</v>
      </c>
      <c r="BU54" s="52" t="n">
        <v>10.24</v>
      </c>
      <c r="BV54" s="9" t="n">
        <v>10.14</v>
      </c>
      <c r="BW54" s="52" t="n">
        <v>418.36</v>
      </c>
      <c r="BX54" s="52" t="n">
        <v>9.88</v>
      </c>
      <c r="BY54" s="52" t="n">
        <v>9.97</v>
      </c>
      <c r="BZ54" s="9"/>
      <c r="CA54" s="52" t="n">
        <v>414.67</v>
      </c>
      <c r="CB54" s="52" t="n">
        <v>10.14</v>
      </c>
      <c r="CC54" s="52" t="n">
        <v>10.18</v>
      </c>
      <c r="CD54" s="57"/>
      <c r="CE54" s="52" t="n">
        <v>411.37</v>
      </c>
      <c r="CF54" s="52" t="n">
        <v>9.97</v>
      </c>
      <c r="CG54" s="52" t="n">
        <v>9.94</v>
      </c>
      <c r="CH54" s="9"/>
      <c r="CI54" s="52" t="n">
        <v>409.95</v>
      </c>
      <c r="CJ54" s="52" t="n">
        <v>10.22</v>
      </c>
      <c r="CK54" s="52" t="n">
        <v>10.32</v>
      </c>
      <c r="CL54" s="9"/>
      <c r="CM54" s="52" t="n">
        <v>409.38</v>
      </c>
      <c r="CN54" s="52" t="n">
        <v>10.48</v>
      </c>
      <c r="CO54" s="52" t="n">
        <v>10.54</v>
      </c>
      <c r="CP54" s="52" t="n">
        <v>11.29</v>
      </c>
      <c r="CQ54" s="52" t="n">
        <v>405.21</v>
      </c>
      <c r="CR54" s="52" t="n">
        <v>10.46</v>
      </c>
      <c r="CS54" s="52" t="n">
        <v>10.51</v>
      </c>
      <c r="CT54" s="9"/>
    </row>
    <row r="55" customFormat="false" ht="12.75" hidden="false" customHeight="false" outlineLevel="0" collapsed="false">
      <c r="A55" s="4" t="n">
        <v>37561</v>
      </c>
      <c r="B55" s="1" t="n">
        <v>-87</v>
      </c>
      <c r="C55" s="64" t="n">
        <v>413.85</v>
      </c>
      <c r="D55" s="65" t="n">
        <v>11.5</v>
      </c>
      <c r="E55" s="65" t="n">
        <v>11.7</v>
      </c>
      <c r="F55" s="48"/>
      <c r="G55" s="58" t="n">
        <v>486.21</v>
      </c>
      <c r="H55" s="10" t="n">
        <v>9.8</v>
      </c>
      <c r="I55" s="10" t="n">
        <v>9.9</v>
      </c>
      <c r="J55" s="23" t="n">
        <v>9.9</v>
      </c>
      <c r="K55" s="51" t="n">
        <v>485.2</v>
      </c>
      <c r="L55" s="10" t="n">
        <v>9.8</v>
      </c>
      <c r="M55" s="10" t="n">
        <v>9.9</v>
      </c>
      <c r="N55" s="10" t="n">
        <v>10</v>
      </c>
      <c r="O55" s="51" t="n">
        <v>483.54</v>
      </c>
      <c r="P55" s="61" t="n">
        <v>10.04</v>
      </c>
      <c r="Q55" s="52" t="n">
        <v>9.97</v>
      </c>
      <c r="R55" s="9" t="n">
        <v>9.99</v>
      </c>
      <c r="S55" s="53" t="n">
        <v>483.06</v>
      </c>
      <c r="T55" s="14" t="n">
        <v>10.38</v>
      </c>
      <c r="U55" s="52" t="n">
        <v>10.26</v>
      </c>
      <c r="V55" s="9" t="n">
        <v>10.31</v>
      </c>
      <c r="W55" s="51" t="n">
        <v>491.88</v>
      </c>
      <c r="X55" s="61" t="n">
        <v>11.13</v>
      </c>
      <c r="Y55" s="52" t="n">
        <v>11.13</v>
      </c>
      <c r="Z55" s="9" t="n">
        <v>11.22</v>
      </c>
      <c r="AA55" s="54" t="n">
        <v>489.66</v>
      </c>
      <c r="AB55" s="55" t="n">
        <v>12.02</v>
      </c>
      <c r="AC55" s="55" t="n">
        <v>12.4</v>
      </c>
      <c r="AD55" s="56" t="n">
        <v>12.44</v>
      </c>
      <c r="AE55" s="51" t="n">
        <v>488.15</v>
      </c>
      <c r="AF55" s="52" t="n">
        <v>13.26</v>
      </c>
      <c r="AG55" s="52" t="n">
        <v>12.81</v>
      </c>
      <c r="AH55" s="9" t="n">
        <v>12.94</v>
      </c>
      <c r="AI55" s="53" t="n">
        <v>484.62</v>
      </c>
      <c r="AJ55" s="52" t="n">
        <v>13.25</v>
      </c>
      <c r="AK55" s="52" t="n">
        <v>13.28</v>
      </c>
      <c r="AL55" s="9" t="n">
        <v>13.25</v>
      </c>
      <c r="AM55" s="53" t="n">
        <v>480.81</v>
      </c>
      <c r="AN55" s="52" t="n">
        <v>13.51</v>
      </c>
      <c r="AO55" s="52" t="n">
        <v>13.57</v>
      </c>
      <c r="AP55" s="9" t="n">
        <v>13.58</v>
      </c>
      <c r="AQ55" s="53" t="n">
        <v>473.12</v>
      </c>
      <c r="AR55" s="52" t="n">
        <v>13.78</v>
      </c>
      <c r="AS55" s="52" t="n">
        <v>13.69</v>
      </c>
      <c r="AT55" s="9" t="n">
        <v>13.5</v>
      </c>
      <c r="AU55" s="53" t="n">
        <v>465.59</v>
      </c>
      <c r="AV55" s="52" t="n">
        <v>13.05</v>
      </c>
      <c r="AW55" s="52" t="n">
        <v>13.55</v>
      </c>
      <c r="AX55" s="9" t="n">
        <v>13.5</v>
      </c>
      <c r="AY55" s="53" t="n">
        <v>457.6</v>
      </c>
      <c r="AZ55" s="52" t="n">
        <v>12.84</v>
      </c>
      <c r="BA55" s="52" t="n">
        <v>13.17</v>
      </c>
      <c r="BB55" s="9" t="n">
        <v>12.96</v>
      </c>
      <c r="BC55" s="53" t="n">
        <v>449.91</v>
      </c>
      <c r="BD55" s="52" t="n">
        <v>11.87</v>
      </c>
      <c r="BE55" s="52" t="n">
        <v>11.87</v>
      </c>
      <c r="BF55" s="9" t="n">
        <v>11.34</v>
      </c>
      <c r="BG55" s="53" t="n">
        <v>443.16</v>
      </c>
      <c r="BH55" s="52" t="n">
        <v>11.32</v>
      </c>
      <c r="BI55" s="52" t="n">
        <v>11.5</v>
      </c>
      <c r="BJ55" s="9" t="n">
        <v>11.38</v>
      </c>
      <c r="BK55" s="53" t="n">
        <v>435.91</v>
      </c>
      <c r="BL55" s="52" t="n">
        <v>11.24</v>
      </c>
      <c r="BM55" s="52" t="n">
        <v>10.77</v>
      </c>
      <c r="BN55" s="9" t="n">
        <v>10.81</v>
      </c>
      <c r="BO55" s="52" t="n">
        <v>430.21</v>
      </c>
      <c r="BP55" s="52" t="n">
        <v>10.73</v>
      </c>
      <c r="BQ55" s="52" t="n">
        <v>10.67</v>
      </c>
      <c r="BR55" s="9" t="n">
        <v>10.59</v>
      </c>
      <c r="BS55" s="52" t="n">
        <v>426.6</v>
      </c>
      <c r="BT55" s="52" t="n">
        <v>10.5</v>
      </c>
      <c r="BU55" s="52" t="n">
        <v>10.46</v>
      </c>
      <c r="BV55" s="9" t="n">
        <v>10.25</v>
      </c>
      <c r="BW55" s="52" t="n">
        <v>421.36</v>
      </c>
      <c r="BX55" s="52" t="n">
        <v>10.01</v>
      </c>
      <c r="BY55" s="52" t="n">
        <v>10.05</v>
      </c>
      <c r="BZ55" s="9"/>
      <c r="CA55" s="52" t="n">
        <v>417.67</v>
      </c>
      <c r="CB55" s="52" t="n">
        <v>10.26</v>
      </c>
      <c r="CC55" s="52" t="n">
        <v>10.29</v>
      </c>
      <c r="CD55" s="57"/>
      <c r="CE55" s="52" t="n">
        <v>414.37</v>
      </c>
      <c r="CF55" s="52" t="n">
        <v>10.05</v>
      </c>
      <c r="CG55" s="52" t="n">
        <v>9.97</v>
      </c>
      <c r="CH55" s="9"/>
      <c r="CI55" s="52" t="n">
        <v>412.95</v>
      </c>
      <c r="CJ55" s="52" t="n">
        <v>10.32</v>
      </c>
      <c r="CK55" s="52" t="n">
        <v>10.39</v>
      </c>
      <c r="CL55" s="9"/>
      <c r="CM55" s="52" t="n">
        <v>412.38</v>
      </c>
      <c r="CN55" s="52" t="n">
        <v>10.62</v>
      </c>
      <c r="CO55" s="52" t="n">
        <v>10.68</v>
      </c>
      <c r="CP55" s="52" t="n">
        <v>11.3</v>
      </c>
      <c r="CQ55" s="52" t="n">
        <v>408.21</v>
      </c>
      <c r="CR55" s="52" t="n">
        <v>10.6</v>
      </c>
      <c r="CS55" s="52" t="n">
        <v>10.61</v>
      </c>
      <c r="CT55" s="9"/>
    </row>
    <row r="56" customFormat="false" ht="12.75" hidden="false" customHeight="false" outlineLevel="0" collapsed="false">
      <c r="A56" s="4" t="n">
        <v>37561</v>
      </c>
      <c r="B56" s="1" t="n">
        <v>-84</v>
      </c>
      <c r="C56" s="60" t="n">
        <v>416.85</v>
      </c>
      <c r="D56" s="10" t="n">
        <v>12.1</v>
      </c>
      <c r="E56" s="10" t="n">
        <v>12.3</v>
      </c>
      <c r="F56" s="48"/>
      <c r="G56" s="58" t="n">
        <v>489.21</v>
      </c>
      <c r="H56" s="10" t="n">
        <v>10</v>
      </c>
      <c r="I56" s="10" t="n">
        <v>9.4</v>
      </c>
      <c r="J56" s="23" t="n">
        <v>10</v>
      </c>
      <c r="K56" s="51" t="n">
        <v>488.2</v>
      </c>
      <c r="L56" s="10" t="n">
        <v>10</v>
      </c>
      <c r="M56" s="10" t="n">
        <v>10</v>
      </c>
      <c r="N56" s="10" t="n">
        <v>10</v>
      </c>
      <c r="O56" s="51" t="n">
        <v>486.54</v>
      </c>
      <c r="P56" s="61" t="n">
        <v>10.08</v>
      </c>
      <c r="Q56" s="52" t="n">
        <v>10.02</v>
      </c>
      <c r="R56" s="9" t="n">
        <v>10</v>
      </c>
      <c r="S56" s="53" t="n">
        <v>486.06</v>
      </c>
      <c r="T56" s="14" t="n">
        <v>10.48</v>
      </c>
      <c r="U56" s="52" t="n">
        <v>10.36</v>
      </c>
      <c r="V56" s="9" t="n">
        <v>10.41</v>
      </c>
      <c r="W56" s="51" t="n">
        <v>494.88</v>
      </c>
      <c r="X56" s="61" t="n">
        <v>11.34</v>
      </c>
      <c r="Y56" s="52" t="n">
        <v>11.38</v>
      </c>
      <c r="Z56" s="9" t="n">
        <v>11.32</v>
      </c>
      <c r="AA56" s="54" t="n">
        <v>492.66</v>
      </c>
      <c r="AB56" s="55" t="n">
        <v>12.36</v>
      </c>
      <c r="AC56" s="55" t="n">
        <v>12.66</v>
      </c>
      <c r="AD56" s="56" t="n">
        <v>12.58</v>
      </c>
      <c r="AE56" s="51" t="n">
        <v>491.15</v>
      </c>
      <c r="AF56" s="52" t="n">
        <v>13.44</v>
      </c>
      <c r="AG56" s="52" t="n">
        <v>13.03</v>
      </c>
      <c r="AH56" s="9" t="n">
        <v>13.25</v>
      </c>
      <c r="AI56" s="53" t="n">
        <v>487.62</v>
      </c>
      <c r="AJ56" s="52" t="n">
        <v>13.4</v>
      </c>
      <c r="AK56" s="52" t="n">
        <v>13.45</v>
      </c>
      <c r="AL56" s="9" t="n">
        <v>13.5</v>
      </c>
      <c r="AM56" s="53" t="n">
        <v>483.81</v>
      </c>
      <c r="AN56" s="52" t="n">
        <v>13.74</v>
      </c>
      <c r="AO56" s="52" t="n">
        <v>13.72</v>
      </c>
      <c r="AP56" s="9" t="n">
        <v>13.73</v>
      </c>
      <c r="AQ56" s="53" t="n">
        <v>476.12</v>
      </c>
      <c r="AR56" s="52" t="n">
        <v>13.93</v>
      </c>
      <c r="AS56" s="52" t="n">
        <v>13.88</v>
      </c>
      <c r="AT56" s="9" t="n">
        <v>13.72</v>
      </c>
      <c r="AU56" s="53" t="n">
        <v>468.59</v>
      </c>
      <c r="AV56" s="52" t="n">
        <v>13.36</v>
      </c>
      <c r="AW56" s="52" t="n">
        <v>13.82</v>
      </c>
      <c r="AX56" s="9" t="n">
        <v>13.79</v>
      </c>
      <c r="AY56" s="53" t="n">
        <v>460.6</v>
      </c>
      <c r="AZ56" s="52" t="n">
        <v>13.13</v>
      </c>
      <c r="BA56" s="52" t="n">
        <v>13.51</v>
      </c>
      <c r="BB56" s="9" t="n">
        <v>13.48</v>
      </c>
      <c r="BC56" s="53" t="n">
        <v>452.91</v>
      </c>
      <c r="BD56" s="52" t="n">
        <v>12.39</v>
      </c>
      <c r="BE56" s="52" t="n">
        <v>12.83</v>
      </c>
      <c r="BF56" s="9" t="n">
        <v>11.89</v>
      </c>
      <c r="BG56" s="53" t="n">
        <v>446.16</v>
      </c>
      <c r="BH56" s="52" t="n">
        <v>12.6</v>
      </c>
      <c r="BI56" s="52" t="n">
        <v>11.96</v>
      </c>
      <c r="BJ56" s="9" t="n">
        <v>12.18</v>
      </c>
      <c r="BK56" s="53" t="n">
        <v>438.91</v>
      </c>
      <c r="BL56" s="52" t="n">
        <v>11.34</v>
      </c>
      <c r="BM56" s="52" t="n">
        <v>11.25</v>
      </c>
      <c r="BN56" s="9" t="n">
        <v>11.22</v>
      </c>
      <c r="BO56" s="52" t="n">
        <v>433.21</v>
      </c>
      <c r="BP56" s="66" t="n">
        <v>10.94</v>
      </c>
      <c r="BQ56" s="66" t="n">
        <v>11.08</v>
      </c>
      <c r="BR56" s="67" t="n">
        <v>10.85</v>
      </c>
      <c r="BS56" s="52" t="n">
        <v>429.6</v>
      </c>
      <c r="BT56" s="52" t="n">
        <v>10.66</v>
      </c>
      <c r="BU56" s="52" t="n">
        <v>10.73</v>
      </c>
      <c r="BV56" s="9" t="n">
        <v>10.39</v>
      </c>
      <c r="BW56" s="52" t="n">
        <v>424.36</v>
      </c>
      <c r="BX56" s="52" t="n">
        <v>10.15</v>
      </c>
      <c r="BY56" s="52" t="n">
        <v>10.19</v>
      </c>
      <c r="BZ56" s="9"/>
      <c r="CA56" s="52" t="n">
        <v>420.67</v>
      </c>
      <c r="CB56" s="52" t="n">
        <v>10.44</v>
      </c>
      <c r="CC56" s="52" t="n">
        <v>10.45</v>
      </c>
      <c r="CD56" s="57"/>
      <c r="CE56" s="52" t="n">
        <v>417.37</v>
      </c>
      <c r="CF56" s="52" t="n">
        <v>10.17</v>
      </c>
      <c r="CG56" s="52" t="n">
        <v>10.03</v>
      </c>
      <c r="CH56" s="9"/>
      <c r="CI56" s="52" t="n">
        <v>415.95</v>
      </c>
      <c r="CJ56" s="52" t="n">
        <v>10.43</v>
      </c>
      <c r="CK56" s="52" t="n">
        <v>10.5</v>
      </c>
      <c r="CL56" s="9"/>
      <c r="CM56" s="52" t="n">
        <v>415.38</v>
      </c>
      <c r="CN56" s="52" t="n">
        <v>10.86</v>
      </c>
      <c r="CO56" s="52" t="n">
        <v>10.89</v>
      </c>
      <c r="CP56" s="52" t="n">
        <v>11.35</v>
      </c>
      <c r="CQ56" s="52" t="n">
        <v>411.21</v>
      </c>
      <c r="CR56" s="52" t="n">
        <v>10.69</v>
      </c>
      <c r="CS56" s="52" t="n">
        <v>10.69</v>
      </c>
      <c r="CT56" s="52" t="n">
        <v>10.78</v>
      </c>
    </row>
    <row r="57" customFormat="false" ht="12.75" hidden="false" customHeight="false" outlineLevel="0" collapsed="false">
      <c r="A57" s="4" t="n">
        <v>37561</v>
      </c>
      <c r="B57" s="1" t="n">
        <v>-81</v>
      </c>
      <c r="C57" s="68" t="n">
        <v>419.85</v>
      </c>
      <c r="D57" s="17" t="n">
        <v>13.2</v>
      </c>
      <c r="E57" s="17" t="n">
        <v>13</v>
      </c>
      <c r="F57" s="69" t="n">
        <v>13.3</v>
      </c>
      <c r="G57" s="58" t="n">
        <v>492.21</v>
      </c>
      <c r="H57" s="10" t="n">
        <v>10</v>
      </c>
      <c r="I57" s="10" t="n">
        <v>10</v>
      </c>
      <c r="J57" s="23" t="n">
        <v>10</v>
      </c>
      <c r="K57" s="51" t="n">
        <v>491.2</v>
      </c>
      <c r="L57" s="10" t="n">
        <v>10</v>
      </c>
      <c r="M57" s="10" t="n">
        <v>10</v>
      </c>
      <c r="N57" s="10" t="n">
        <v>10</v>
      </c>
      <c r="O57" s="51" t="n">
        <v>489.54</v>
      </c>
      <c r="P57" s="61" t="n">
        <v>10.11</v>
      </c>
      <c r="Q57" s="52" t="n">
        <v>10.11</v>
      </c>
      <c r="R57" s="9" t="n">
        <v>10.04</v>
      </c>
      <c r="S57" s="53" t="n">
        <v>489.06</v>
      </c>
      <c r="T57" s="14" t="n">
        <v>10.69</v>
      </c>
      <c r="U57" s="52" t="n">
        <v>10.46</v>
      </c>
      <c r="V57" s="9" t="n">
        <v>10.45</v>
      </c>
      <c r="W57" s="51" t="n">
        <v>497.88</v>
      </c>
      <c r="X57" s="61" t="n">
        <v>11.51</v>
      </c>
      <c r="Y57" s="52" t="n">
        <v>11.58</v>
      </c>
      <c r="Z57" s="9" t="n">
        <v>11.6</v>
      </c>
      <c r="AA57" s="54" t="n">
        <v>495.66</v>
      </c>
      <c r="AB57" s="55" t="n">
        <v>12.69</v>
      </c>
      <c r="AC57" s="55" t="n">
        <v>12.93</v>
      </c>
      <c r="AD57" s="56" t="n">
        <v>12.67</v>
      </c>
      <c r="AE57" s="51" t="n">
        <v>494.15</v>
      </c>
      <c r="AF57" s="52" t="n">
        <v>13.63</v>
      </c>
      <c r="AG57" s="52" t="n">
        <v>13.29</v>
      </c>
      <c r="AH57" s="9" t="n">
        <v>13.42</v>
      </c>
      <c r="AI57" s="53" t="n">
        <v>490.62</v>
      </c>
      <c r="AJ57" s="52" t="n">
        <v>13.57</v>
      </c>
      <c r="AK57" s="52" t="n">
        <v>13.69</v>
      </c>
      <c r="AL57" s="9" t="n">
        <v>13.63</v>
      </c>
      <c r="AM57" s="53" t="n">
        <v>486.81</v>
      </c>
      <c r="AN57" s="52" t="n">
        <v>13.86</v>
      </c>
      <c r="AO57" s="52" t="n">
        <v>13.86</v>
      </c>
      <c r="AP57" s="9" t="n">
        <v>13.87</v>
      </c>
      <c r="AQ57" s="53" t="n">
        <v>479.12</v>
      </c>
      <c r="AR57" s="52" t="n">
        <v>14.03</v>
      </c>
      <c r="AS57" s="52" t="n">
        <v>14.04</v>
      </c>
      <c r="AT57" s="9" t="n">
        <v>13.92</v>
      </c>
      <c r="AU57" s="53" t="n">
        <v>471.59</v>
      </c>
      <c r="AV57" s="52" t="n">
        <v>13.66</v>
      </c>
      <c r="AW57" s="52" t="n">
        <v>13.92</v>
      </c>
      <c r="AX57" s="9" t="n">
        <v>13.94</v>
      </c>
      <c r="AY57" s="53" t="n">
        <v>463.6</v>
      </c>
      <c r="AZ57" s="52" t="n">
        <v>13.61</v>
      </c>
      <c r="BA57" s="52" t="n">
        <v>13.81</v>
      </c>
      <c r="BB57" s="9" t="n">
        <v>13.77</v>
      </c>
      <c r="BC57" s="53" t="n">
        <v>455.91</v>
      </c>
      <c r="BD57" s="52" t="n">
        <v>12.97</v>
      </c>
      <c r="BE57" s="52" t="n">
        <v>13.41</v>
      </c>
      <c r="BF57" s="9" t="n">
        <v>12.84</v>
      </c>
      <c r="BG57" s="53" t="n">
        <v>449.16</v>
      </c>
      <c r="BH57" s="52" t="n">
        <v>13.03</v>
      </c>
      <c r="BI57" s="52" t="n">
        <v>12.89</v>
      </c>
      <c r="BJ57" s="9" t="n">
        <v>12.91</v>
      </c>
      <c r="BK57" s="53" t="n">
        <v>441.91</v>
      </c>
      <c r="BL57" s="52" t="n">
        <v>11.67</v>
      </c>
      <c r="BM57" s="52" t="n">
        <v>11.72</v>
      </c>
      <c r="BN57" s="9" t="n">
        <v>11.61</v>
      </c>
      <c r="BO57" s="52" t="n">
        <v>436.21</v>
      </c>
      <c r="BP57" s="66" t="n">
        <v>11.28</v>
      </c>
      <c r="BQ57" s="66" t="n">
        <v>11.34</v>
      </c>
      <c r="BR57" s="67" t="n">
        <v>11.15</v>
      </c>
      <c r="BS57" s="52" t="n">
        <v>432.6</v>
      </c>
      <c r="BT57" s="52" t="n">
        <v>10.94</v>
      </c>
      <c r="BU57" s="52" t="n">
        <v>10.87</v>
      </c>
      <c r="BV57" s="9" t="n">
        <v>10.58</v>
      </c>
      <c r="BW57" s="52" t="n">
        <v>427.36</v>
      </c>
      <c r="BX57" s="52" t="n">
        <v>10.3</v>
      </c>
      <c r="BY57" s="52" t="n">
        <v>10.4</v>
      </c>
      <c r="BZ57" s="9" t="n">
        <v>10.48</v>
      </c>
      <c r="CA57" s="52" t="n">
        <v>423.67</v>
      </c>
      <c r="CB57" s="52" t="n">
        <v>10.51</v>
      </c>
      <c r="CC57" s="52" t="n">
        <v>10.7</v>
      </c>
      <c r="CD57" s="57" t="n">
        <v>10.64</v>
      </c>
      <c r="CE57" s="52" t="n">
        <v>420.37</v>
      </c>
      <c r="CF57" s="52" t="n">
        <v>10.27</v>
      </c>
      <c r="CG57" s="52" t="n">
        <v>10.09</v>
      </c>
      <c r="CH57" s="52"/>
      <c r="CI57" s="52" t="n">
        <v>418.95</v>
      </c>
      <c r="CJ57" s="52" t="n">
        <v>10.62</v>
      </c>
      <c r="CK57" s="52" t="n">
        <v>10.72</v>
      </c>
      <c r="CL57" s="52"/>
      <c r="CM57" s="52" t="n">
        <v>418.38</v>
      </c>
      <c r="CN57" s="52" t="n">
        <v>10.95</v>
      </c>
      <c r="CO57" s="52" t="n">
        <v>11.01</v>
      </c>
      <c r="CP57" s="52" t="n">
        <v>11.89</v>
      </c>
      <c r="CQ57" s="52" t="n">
        <v>414.21</v>
      </c>
      <c r="CR57" s="52" t="n">
        <v>10.79</v>
      </c>
      <c r="CS57" s="52" t="n">
        <v>10.84</v>
      </c>
      <c r="CT57" s="52" t="n">
        <v>10.85</v>
      </c>
    </row>
    <row r="58" customFormat="false" ht="12.75" hidden="false" customHeight="false" outlineLevel="0" collapsed="false">
      <c r="A58" s="4" t="n">
        <v>37561</v>
      </c>
      <c r="B58" s="1" t="n">
        <v>-78</v>
      </c>
      <c r="C58" s="70" t="n">
        <v>422.85</v>
      </c>
      <c r="D58" s="10" t="n">
        <v>13.9</v>
      </c>
      <c r="E58" s="10" t="n">
        <v>14</v>
      </c>
      <c r="F58" s="71" t="n">
        <v>14.4</v>
      </c>
      <c r="G58" s="58" t="n">
        <v>495.21</v>
      </c>
      <c r="H58" s="10" t="n">
        <v>10.1</v>
      </c>
      <c r="I58" s="10" t="n">
        <v>10</v>
      </c>
      <c r="J58" s="23" t="n">
        <v>10.1</v>
      </c>
      <c r="K58" s="51" t="n">
        <v>494.2</v>
      </c>
      <c r="L58" s="10" t="n">
        <v>10.2</v>
      </c>
      <c r="M58" s="10" t="n">
        <v>10.1</v>
      </c>
      <c r="N58" s="10" t="n">
        <v>10.1</v>
      </c>
      <c r="O58" s="51" t="n">
        <v>492.54</v>
      </c>
      <c r="P58" s="61" t="n">
        <v>10.29</v>
      </c>
      <c r="Q58" s="52" t="n">
        <v>10.23</v>
      </c>
      <c r="R58" s="9" t="n">
        <v>10.17</v>
      </c>
      <c r="S58" s="53" t="n">
        <v>492.06</v>
      </c>
      <c r="T58" s="14" t="n">
        <v>10.7</v>
      </c>
      <c r="U58" s="52" t="n">
        <v>10.61</v>
      </c>
      <c r="V58" s="9" t="n">
        <v>10.62</v>
      </c>
      <c r="W58" s="51" t="n">
        <v>500.88</v>
      </c>
      <c r="X58" s="61" t="n">
        <v>11.74</v>
      </c>
      <c r="Y58" s="52" t="n">
        <v>11.73</v>
      </c>
      <c r="Z58" s="9" t="n">
        <v>11.71</v>
      </c>
      <c r="AA58" s="54" t="n">
        <v>498.66</v>
      </c>
      <c r="AB58" s="55" t="n">
        <v>12.89</v>
      </c>
      <c r="AC58" s="55" t="n">
        <v>13.04</v>
      </c>
      <c r="AD58" s="56" t="n">
        <v>13.09</v>
      </c>
      <c r="AE58" s="51" t="n">
        <v>497.15</v>
      </c>
      <c r="AF58" s="52" t="n">
        <v>13.75</v>
      </c>
      <c r="AG58" s="52" t="n">
        <v>13.54</v>
      </c>
      <c r="AH58" s="9" t="n">
        <v>13.64</v>
      </c>
      <c r="AI58" s="53" t="n">
        <v>493.62</v>
      </c>
      <c r="AJ58" s="52" t="n">
        <v>13.77</v>
      </c>
      <c r="AK58" s="52" t="n">
        <v>13.77</v>
      </c>
      <c r="AL58" s="9" t="n">
        <v>13.78</v>
      </c>
      <c r="AM58" s="53" t="n">
        <v>489.81</v>
      </c>
      <c r="AN58" s="52" t="n">
        <v>13.97</v>
      </c>
      <c r="AO58" s="52" t="n">
        <v>13.96</v>
      </c>
      <c r="AP58" s="9" t="n">
        <v>13.94</v>
      </c>
      <c r="AQ58" s="53" t="n">
        <v>482.12</v>
      </c>
      <c r="AR58" s="52" t="n">
        <v>14.11</v>
      </c>
      <c r="AS58" s="52" t="n">
        <v>14.09</v>
      </c>
      <c r="AT58" s="9" t="n">
        <v>13.99</v>
      </c>
      <c r="AU58" s="53" t="n">
        <v>474.59</v>
      </c>
      <c r="AV58" s="52" t="n">
        <v>13.93</v>
      </c>
      <c r="AW58" s="52" t="n">
        <v>14.07</v>
      </c>
      <c r="AX58" s="9" t="n">
        <v>14.06</v>
      </c>
      <c r="AY58" s="53" t="n">
        <v>466.6</v>
      </c>
      <c r="AZ58" s="52" t="n">
        <v>13.88</v>
      </c>
      <c r="BA58" s="52" t="n">
        <v>13.99</v>
      </c>
      <c r="BB58" s="9" t="n">
        <v>13.95</v>
      </c>
      <c r="BC58" s="53" t="n">
        <v>458.91</v>
      </c>
      <c r="BD58" s="52" t="n">
        <v>13.55</v>
      </c>
      <c r="BE58" s="52" t="n">
        <v>13.64</v>
      </c>
      <c r="BF58" s="9" t="n">
        <v>13.35</v>
      </c>
      <c r="BG58" s="53" t="n">
        <v>452.16</v>
      </c>
      <c r="BH58" s="52" t="n">
        <v>13.5</v>
      </c>
      <c r="BI58" s="52" t="n">
        <v>13.57</v>
      </c>
      <c r="BJ58" s="9" t="n">
        <v>13.67</v>
      </c>
      <c r="BK58" s="53" t="n">
        <v>444.91</v>
      </c>
      <c r="BL58" s="52" t="n">
        <v>12.68</v>
      </c>
      <c r="BM58" s="52" t="n">
        <v>12.35</v>
      </c>
      <c r="BN58" s="9" t="n">
        <v>12.18</v>
      </c>
      <c r="BO58" s="52" t="n">
        <v>439.21</v>
      </c>
      <c r="BP58" s="72" t="n">
        <v>11.57</v>
      </c>
      <c r="BQ58" s="72" t="n">
        <v>11.61</v>
      </c>
      <c r="BR58" s="73" t="n">
        <v>11.72</v>
      </c>
      <c r="BS58" s="52" t="n">
        <v>435.6</v>
      </c>
      <c r="BT58" s="52" t="n">
        <v>11.18</v>
      </c>
      <c r="BU58" s="52" t="n">
        <v>11.04</v>
      </c>
      <c r="BV58" s="9" t="n">
        <v>11.03</v>
      </c>
      <c r="BW58" s="52" t="n">
        <v>430.36</v>
      </c>
      <c r="BX58" s="52" t="n">
        <v>10.49</v>
      </c>
      <c r="BY58" s="52" t="n">
        <v>10.57</v>
      </c>
      <c r="BZ58" s="9" t="n">
        <v>10.63</v>
      </c>
      <c r="CA58" s="52" t="n">
        <v>426.67</v>
      </c>
      <c r="CB58" s="52" t="n">
        <v>10.73</v>
      </c>
      <c r="CC58" s="52" t="n">
        <v>10.97</v>
      </c>
      <c r="CD58" s="57" t="n">
        <v>10.7</v>
      </c>
      <c r="CE58" s="52" t="n">
        <v>423.37</v>
      </c>
      <c r="CF58" s="52" t="n">
        <v>10.37</v>
      </c>
      <c r="CG58" s="52" t="n">
        <v>10.15</v>
      </c>
      <c r="CH58" s="52"/>
      <c r="CI58" s="52" t="n">
        <v>421.95</v>
      </c>
      <c r="CJ58" s="52" t="n">
        <v>10.8</v>
      </c>
      <c r="CK58" s="52" t="n">
        <v>11</v>
      </c>
      <c r="CL58" s="52"/>
      <c r="CM58" s="52" t="n">
        <v>421.38</v>
      </c>
      <c r="CN58" s="52" t="n">
        <v>11.17</v>
      </c>
      <c r="CO58" s="52" t="n">
        <v>11.34</v>
      </c>
      <c r="CP58" s="52"/>
      <c r="CQ58" s="52" t="n">
        <v>417.21</v>
      </c>
      <c r="CR58" s="52" t="n">
        <v>10.88</v>
      </c>
      <c r="CS58" s="52" t="n">
        <v>11.07</v>
      </c>
      <c r="CT58" s="52" t="n">
        <v>11.05</v>
      </c>
    </row>
    <row r="59" customFormat="false" ht="12.75" hidden="false" customHeight="false" outlineLevel="0" collapsed="false">
      <c r="A59" s="4" t="n">
        <v>37561</v>
      </c>
      <c r="B59" s="1" t="n">
        <v>-75</v>
      </c>
      <c r="C59" s="60" t="n">
        <v>425.85</v>
      </c>
      <c r="D59" s="10" t="n">
        <v>14.7</v>
      </c>
      <c r="E59" s="10" t="n">
        <v>15.2</v>
      </c>
      <c r="F59" s="71" t="n">
        <v>15.3</v>
      </c>
      <c r="G59" s="58" t="n">
        <v>498.21</v>
      </c>
      <c r="H59" s="10" t="n">
        <v>10.1</v>
      </c>
      <c r="I59" s="10" t="n">
        <v>10.1</v>
      </c>
      <c r="J59" s="23" t="n">
        <v>10.1</v>
      </c>
      <c r="K59" s="51" t="n">
        <v>497.2</v>
      </c>
      <c r="L59" s="10" t="n">
        <v>10.2</v>
      </c>
      <c r="M59" s="10" t="n">
        <v>10.2</v>
      </c>
      <c r="N59" s="10" t="n">
        <v>10.1</v>
      </c>
      <c r="O59" s="51" t="n">
        <v>495.54</v>
      </c>
      <c r="P59" s="61" t="n">
        <v>10.35</v>
      </c>
      <c r="Q59" s="52" t="n">
        <v>10.36</v>
      </c>
      <c r="R59" s="9" t="n">
        <v>10.26</v>
      </c>
      <c r="S59" s="53" t="n">
        <v>495.06</v>
      </c>
      <c r="T59" s="14" t="n">
        <v>10.72</v>
      </c>
      <c r="U59" s="52" t="n">
        <v>10.67</v>
      </c>
      <c r="V59" s="9" t="n">
        <v>10.82</v>
      </c>
      <c r="W59" s="51" t="n">
        <v>503.88</v>
      </c>
      <c r="X59" s="61" t="n">
        <v>11.97</v>
      </c>
      <c r="Y59" s="52" t="n">
        <v>12.05</v>
      </c>
      <c r="Z59" s="9" t="n">
        <v>11.99</v>
      </c>
      <c r="AA59" s="54" t="n">
        <v>501.66</v>
      </c>
      <c r="AB59" s="55" t="n">
        <v>13.05</v>
      </c>
      <c r="AC59" s="55" t="n">
        <v>13.22</v>
      </c>
      <c r="AD59" s="56" t="n">
        <v>13.26</v>
      </c>
      <c r="AE59" s="51" t="n">
        <v>500.15</v>
      </c>
      <c r="AF59" s="52" t="n">
        <v>13.87</v>
      </c>
      <c r="AG59" s="52" t="n">
        <v>13.65</v>
      </c>
      <c r="AH59" s="9" t="n">
        <v>13.83</v>
      </c>
      <c r="AI59" s="53" t="n">
        <v>496.62</v>
      </c>
      <c r="AJ59" s="52" t="n">
        <v>13.89</v>
      </c>
      <c r="AK59" s="52" t="n">
        <v>13.84</v>
      </c>
      <c r="AL59" s="9" t="n">
        <v>13.84</v>
      </c>
      <c r="AM59" s="53" t="n">
        <v>492.81</v>
      </c>
      <c r="AN59" s="52" t="n">
        <v>14.06</v>
      </c>
      <c r="AO59" s="52" t="n">
        <v>14.05</v>
      </c>
      <c r="AP59" s="9" t="n">
        <v>14.05</v>
      </c>
      <c r="AQ59" s="53" t="n">
        <v>485.12</v>
      </c>
      <c r="AR59" s="52" t="n">
        <v>14.18</v>
      </c>
      <c r="AS59" s="52" t="n">
        <v>14.14</v>
      </c>
      <c r="AT59" s="9" t="n">
        <v>14.08</v>
      </c>
      <c r="AU59" s="53" t="n">
        <v>477.59</v>
      </c>
      <c r="AV59" s="52" t="n">
        <v>14.13</v>
      </c>
      <c r="AW59" s="52" t="n">
        <v>14.18</v>
      </c>
      <c r="AX59" s="9" t="n">
        <v>14.23</v>
      </c>
      <c r="AY59" s="53" t="n">
        <v>469.6</v>
      </c>
      <c r="AZ59" s="52" t="n">
        <v>14.05</v>
      </c>
      <c r="BA59" s="52" t="n">
        <v>14.11</v>
      </c>
      <c r="BB59" s="9" t="n">
        <v>14.09</v>
      </c>
      <c r="BC59" s="53" t="n">
        <v>461.91</v>
      </c>
      <c r="BD59" s="52" t="n">
        <v>13.92</v>
      </c>
      <c r="BE59" s="52" t="n">
        <v>13.97</v>
      </c>
      <c r="BF59" s="9" t="n">
        <v>13.8</v>
      </c>
      <c r="BG59" s="53" t="n">
        <v>455.16</v>
      </c>
      <c r="BH59" s="52" t="n">
        <v>13.83</v>
      </c>
      <c r="BI59" s="52" t="n">
        <v>13.94</v>
      </c>
      <c r="BJ59" s="9" t="n">
        <v>14.01</v>
      </c>
      <c r="BK59" s="53" t="n">
        <v>447.91</v>
      </c>
      <c r="BL59" s="52" t="n">
        <v>13.13</v>
      </c>
      <c r="BM59" s="52" t="n">
        <v>13.39</v>
      </c>
      <c r="BN59" s="9" t="n">
        <v>13.06</v>
      </c>
      <c r="BO59" s="52" t="n">
        <v>442.21</v>
      </c>
      <c r="BP59" s="72" t="n">
        <v>12.29</v>
      </c>
      <c r="BQ59" s="72" t="n">
        <v>12.72</v>
      </c>
      <c r="BR59" s="73" t="n">
        <v>12.11</v>
      </c>
      <c r="BS59" s="52" t="n">
        <v>438.6</v>
      </c>
      <c r="BT59" s="52" t="n">
        <v>11.46</v>
      </c>
      <c r="BU59" s="52" t="n">
        <v>11.45</v>
      </c>
      <c r="BV59" s="9" t="n">
        <v>11.52</v>
      </c>
      <c r="BW59" s="52" t="n">
        <v>433.36</v>
      </c>
      <c r="BX59" s="52" t="n">
        <v>10.66</v>
      </c>
      <c r="BY59" s="52" t="n">
        <v>10.98</v>
      </c>
      <c r="BZ59" s="9" t="n">
        <v>10.97</v>
      </c>
      <c r="CA59" s="52" t="n">
        <v>429.67</v>
      </c>
      <c r="CB59" s="52" t="n">
        <v>10.94</v>
      </c>
      <c r="CC59" s="52" t="n">
        <v>11.17</v>
      </c>
      <c r="CD59" s="57" t="n">
        <v>10.93</v>
      </c>
      <c r="CE59" s="52" t="n">
        <v>426.37</v>
      </c>
      <c r="CF59" s="52" t="n">
        <v>10.53</v>
      </c>
      <c r="CG59" s="52" t="n">
        <v>10.27</v>
      </c>
      <c r="CH59" s="52" t="n">
        <v>11.19</v>
      </c>
      <c r="CI59" s="52" t="n">
        <v>424.95</v>
      </c>
      <c r="CJ59" s="52" t="n">
        <v>11.12</v>
      </c>
      <c r="CK59" s="52" t="n">
        <v>11.21</v>
      </c>
      <c r="CL59" s="52"/>
      <c r="CM59" s="52" t="n">
        <v>424.38</v>
      </c>
      <c r="CN59" s="52" t="n">
        <v>11.39</v>
      </c>
      <c r="CO59" s="52" t="n">
        <v>11.66</v>
      </c>
      <c r="CP59" s="52" t="s">
        <v>16</v>
      </c>
      <c r="CQ59" s="52" t="n">
        <v>420.21</v>
      </c>
      <c r="CR59" s="52" t="n">
        <v>11.22</v>
      </c>
      <c r="CS59" s="52" t="n">
        <v>11.48</v>
      </c>
      <c r="CT59" s="52" t="n">
        <v>11.4</v>
      </c>
    </row>
    <row r="60" customFormat="false" ht="12.75" hidden="false" customHeight="false" outlineLevel="0" collapsed="false">
      <c r="A60" s="4" t="n">
        <v>37561</v>
      </c>
      <c r="B60" s="1" t="n">
        <v>-72</v>
      </c>
      <c r="C60" s="60" t="n">
        <v>428.85</v>
      </c>
      <c r="D60" s="10" t="n">
        <v>15.8</v>
      </c>
      <c r="E60" s="10" t="n">
        <v>16.1</v>
      </c>
      <c r="F60" s="71" t="n">
        <v>16</v>
      </c>
      <c r="G60" s="58" t="n">
        <v>501.21</v>
      </c>
      <c r="H60" s="10" t="n">
        <v>10.2</v>
      </c>
      <c r="I60" s="10" t="n">
        <v>10.1</v>
      </c>
      <c r="J60" s="23" t="n">
        <v>10.2</v>
      </c>
      <c r="K60" s="51" t="n">
        <v>500.2</v>
      </c>
      <c r="L60" s="10" t="n">
        <v>10.3</v>
      </c>
      <c r="M60" s="10" t="n">
        <v>10.2</v>
      </c>
      <c r="N60" s="10" t="n">
        <v>10.2</v>
      </c>
      <c r="O60" s="51" t="n">
        <v>498.54</v>
      </c>
      <c r="P60" s="61" t="n">
        <v>10.42</v>
      </c>
      <c r="Q60" s="52" t="n">
        <v>10.43</v>
      </c>
      <c r="R60" s="9" t="n">
        <v>10.34</v>
      </c>
      <c r="S60" s="53" t="n">
        <v>498.06</v>
      </c>
      <c r="T60" s="14" t="n">
        <v>10.83</v>
      </c>
      <c r="U60" s="52" t="n">
        <v>10.84</v>
      </c>
      <c r="V60" s="9" t="n">
        <v>10.9</v>
      </c>
      <c r="W60" s="51" t="n">
        <v>506.88</v>
      </c>
      <c r="X60" s="61" t="n">
        <v>12.1</v>
      </c>
      <c r="Y60" s="52" t="n">
        <v>12.32</v>
      </c>
      <c r="Z60" s="9" t="n">
        <v>12.36</v>
      </c>
      <c r="AA60" s="54" t="n">
        <v>504.66</v>
      </c>
      <c r="AB60" s="55" t="n">
        <v>13.22</v>
      </c>
      <c r="AC60" s="55" t="n">
        <v>13.36</v>
      </c>
      <c r="AD60" s="56" t="n">
        <v>13.47</v>
      </c>
      <c r="AE60" s="51" t="n">
        <v>503.15</v>
      </c>
      <c r="AF60" s="52" t="n">
        <v>13.96</v>
      </c>
      <c r="AG60" s="52" t="n">
        <v>13.84</v>
      </c>
      <c r="AH60" s="9" t="n">
        <v>13.95</v>
      </c>
      <c r="AI60" s="53" t="n">
        <v>499.62</v>
      </c>
      <c r="AJ60" s="52" t="n">
        <v>13.98</v>
      </c>
      <c r="AK60" s="52" t="n">
        <v>13.92</v>
      </c>
      <c r="AL60" s="9" t="n">
        <v>13.95</v>
      </c>
      <c r="AM60" s="53" t="n">
        <v>495.81</v>
      </c>
      <c r="AN60" s="52" t="n">
        <v>14.17</v>
      </c>
      <c r="AO60" s="52" t="n">
        <v>14.07</v>
      </c>
      <c r="AP60" s="9" t="n">
        <v>14.12</v>
      </c>
      <c r="AQ60" s="53" t="n">
        <v>488.12</v>
      </c>
      <c r="AR60" s="52" t="n">
        <v>14.25</v>
      </c>
      <c r="AS60" s="52" t="n">
        <v>14.27</v>
      </c>
      <c r="AT60" s="9" t="n">
        <v>14.17</v>
      </c>
      <c r="AU60" s="53" t="n">
        <v>480.59</v>
      </c>
      <c r="AV60" s="52" t="n">
        <v>14.24</v>
      </c>
      <c r="AW60" s="52" t="n">
        <v>14.26</v>
      </c>
      <c r="AX60" s="9" t="n">
        <v>14.31</v>
      </c>
      <c r="AY60" s="53" t="n">
        <v>472.6</v>
      </c>
      <c r="AZ60" s="52" t="n">
        <v>14.2</v>
      </c>
      <c r="BA60" s="52" t="n">
        <v>14.25</v>
      </c>
      <c r="BB60" s="9" t="n">
        <v>14.32</v>
      </c>
      <c r="BC60" s="53" t="n">
        <v>464.91</v>
      </c>
      <c r="BD60" s="52" t="n">
        <v>14.14</v>
      </c>
      <c r="BE60" s="52" t="n">
        <v>14.21</v>
      </c>
      <c r="BF60" s="9" t="n">
        <v>14.16</v>
      </c>
      <c r="BG60" s="53" t="n">
        <v>458.16</v>
      </c>
      <c r="BH60" s="52" t="n">
        <v>14.06</v>
      </c>
      <c r="BI60" s="52" t="n">
        <v>14.25</v>
      </c>
      <c r="BJ60" s="9" t="n">
        <v>14.27</v>
      </c>
      <c r="BK60" s="53" t="n">
        <v>450.91</v>
      </c>
      <c r="BL60" s="52" t="n">
        <v>13.78</v>
      </c>
      <c r="BM60" s="52" t="n">
        <v>13.87</v>
      </c>
      <c r="BN60" s="9" t="n">
        <v>13.8</v>
      </c>
      <c r="BO60" s="52" t="n">
        <v>445.21</v>
      </c>
      <c r="BP60" s="66" t="n">
        <v>12.83</v>
      </c>
      <c r="BQ60" s="66" t="n">
        <v>13.26</v>
      </c>
      <c r="BR60" s="67" t="n">
        <v>12.64</v>
      </c>
      <c r="BS60" s="52" t="n">
        <v>441.6</v>
      </c>
      <c r="BT60" s="52" t="n">
        <v>11.84</v>
      </c>
      <c r="BU60" s="52" t="n">
        <v>11.95</v>
      </c>
      <c r="BV60" s="9" t="n">
        <v>12.36</v>
      </c>
      <c r="BW60" s="52" t="n">
        <v>436.36</v>
      </c>
      <c r="BX60" s="52" t="n">
        <v>10.86</v>
      </c>
      <c r="BY60" s="52" t="n">
        <v>11.45</v>
      </c>
      <c r="BZ60" s="9" t="n">
        <v>11.26</v>
      </c>
      <c r="CA60" s="52" t="n">
        <v>432.67</v>
      </c>
      <c r="CB60" s="52" t="n">
        <v>11.28</v>
      </c>
      <c r="CC60" s="52" t="n">
        <v>11.52</v>
      </c>
      <c r="CD60" s="57" t="n">
        <v>11.22</v>
      </c>
      <c r="CE60" s="52" t="n">
        <v>429.37</v>
      </c>
      <c r="CF60" s="52" t="n">
        <v>10.75</v>
      </c>
      <c r="CG60" s="52" t="n">
        <v>10.41</v>
      </c>
      <c r="CH60" s="52" t="n">
        <v>11.42</v>
      </c>
      <c r="CI60" s="52" t="n">
        <v>427.95</v>
      </c>
      <c r="CJ60" s="52" t="n">
        <v>11.32</v>
      </c>
      <c r="CK60" s="52" t="n">
        <v>11.56</v>
      </c>
      <c r="CL60" s="52"/>
      <c r="CM60" s="52" t="n">
        <v>427.38</v>
      </c>
      <c r="CN60" s="52" t="n">
        <v>11.64</v>
      </c>
      <c r="CO60" s="52" t="n">
        <v>12.01</v>
      </c>
      <c r="CP60" s="52" t="s">
        <v>16</v>
      </c>
      <c r="CQ60" s="52" t="n">
        <v>423.21</v>
      </c>
      <c r="CR60" s="52" t="n">
        <v>11.54</v>
      </c>
      <c r="CS60" s="52" t="n">
        <v>11.89</v>
      </c>
      <c r="CT60" s="52" t="n">
        <v>11.76</v>
      </c>
    </row>
    <row r="61" customFormat="false" ht="12.75" hidden="false" customHeight="false" outlineLevel="0" collapsed="false">
      <c r="A61" s="4" t="n">
        <v>37561</v>
      </c>
      <c r="B61" s="1" t="n">
        <v>-69</v>
      </c>
      <c r="C61" s="60" t="n">
        <v>431.85</v>
      </c>
      <c r="D61" s="10" t="n">
        <v>16.3</v>
      </c>
      <c r="E61" s="10" t="n">
        <v>16.4</v>
      </c>
      <c r="F61" s="71" t="n">
        <v>16.5</v>
      </c>
      <c r="G61" s="58" t="n">
        <v>504.21</v>
      </c>
      <c r="H61" s="10" t="n">
        <v>10.2</v>
      </c>
      <c r="I61" s="10" t="n">
        <v>10.3</v>
      </c>
      <c r="J61" s="23" t="n">
        <v>10.2</v>
      </c>
      <c r="K61" s="51" t="n">
        <v>503.2</v>
      </c>
      <c r="L61" s="62" t="n">
        <v>10.3</v>
      </c>
      <c r="M61" s="62" t="n">
        <v>10.2</v>
      </c>
      <c r="N61" s="62" t="n">
        <v>10.2</v>
      </c>
      <c r="O61" s="51" t="n">
        <v>501.54</v>
      </c>
      <c r="P61" s="61" t="n">
        <v>10.46</v>
      </c>
      <c r="Q61" s="52" t="n">
        <v>10.5</v>
      </c>
      <c r="R61" s="9" t="n">
        <v>10.57</v>
      </c>
      <c r="S61" s="53" t="n">
        <v>501.06</v>
      </c>
      <c r="T61" s="65" t="n">
        <v>11.14</v>
      </c>
      <c r="U61" s="72" t="n">
        <v>11.01</v>
      </c>
      <c r="V61" s="73" t="n">
        <v>11.1</v>
      </c>
      <c r="W61" s="51" t="n">
        <v>509.88</v>
      </c>
      <c r="X61" s="61" t="n">
        <v>12.53</v>
      </c>
      <c r="Y61" s="52" t="n">
        <v>12.58</v>
      </c>
      <c r="Z61" s="9" t="n">
        <v>12.61</v>
      </c>
      <c r="AA61" s="54" t="n">
        <v>507.66</v>
      </c>
      <c r="AB61" s="55" t="n">
        <v>13.5</v>
      </c>
      <c r="AC61" s="55" t="n">
        <v>13.75</v>
      </c>
      <c r="AD61" s="56" t="n">
        <v>13.67</v>
      </c>
      <c r="AE61" s="51" t="n">
        <v>506.15</v>
      </c>
      <c r="AF61" s="52" t="n">
        <v>14.09</v>
      </c>
      <c r="AG61" s="52" t="n">
        <v>13.96</v>
      </c>
      <c r="AH61" s="9" t="n">
        <v>14.01</v>
      </c>
      <c r="AI61" s="53" t="n">
        <v>502.62</v>
      </c>
      <c r="AJ61" s="52" t="n">
        <v>14.08</v>
      </c>
      <c r="AK61" s="52" t="n">
        <v>14.07</v>
      </c>
      <c r="AL61" s="9" t="n">
        <v>14</v>
      </c>
      <c r="AM61" s="53" t="n">
        <v>498.81</v>
      </c>
      <c r="AN61" s="52" t="n">
        <v>14.2</v>
      </c>
      <c r="AO61" s="52" t="n">
        <v>14.15</v>
      </c>
      <c r="AP61" s="9" t="n">
        <v>14.17</v>
      </c>
      <c r="AQ61" s="53" t="n">
        <v>491.12</v>
      </c>
      <c r="AR61" s="52" t="n">
        <v>14.34</v>
      </c>
      <c r="AS61" s="52" t="n">
        <v>14.31</v>
      </c>
      <c r="AT61" s="9" t="n">
        <v>14.2</v>
      </c>
      <c r="AU61" s="53" t="n">
        <v>483.59</v>
      </c>
      <c r="AV61" s="52" t="n">
        <v>14.34</v>
      </c>
      <c r="AW61" s="52" t="n">
        <v>14.35</v>
      </c>
      <c r="AX61" s="9" t="n">
        <v>14.39</v>
      </c>
      <c r="AY61" s="53" t="n">
        <v>475.6</v>
      </c>
      <c r="AZ61" s="52" t="n">
        <v>14.37</v>
      </c>
      <c r="BA61" s="52" t="n">
        <v>14.39</v>
      </c>
      <c r="BB61" s="9" t="n">
        <v>14.43</v>
      </c>
      <c r="BC61" s="53" t="n">
        <v>467.91</v>
      </c>
      <c r="BD61" s="52" t="n">
        <v>14.31</v>
      </c>
      <c r="BE61" s="52" t="n">
        <v>14.44</v>
      </c>
      <c r="BF61" s="9" t="n">
        <v>14.3</v>
      </c>
      <c r="BG61" s="53" t="n">
        <v>461.16</v>
      </c>
      <c r="BH61" s="52" t="n">
        <v>14.24</v>
      </c>
      <c r="BI61" s="52" t="n">
        <v>14.45</v>
      </c>
      <c r="BJ61" s="9" t="n">
        <v>14.51</v>
      </c>
      <c r="BK61" s="53" t="n">
        <v>453.91</v>
      </c>
      <c r="BL61" s="52" t="n">
        <v>14.16</v>
      </c>
      <c r="BM61" s="52" t="n">
        <v>14.43</v>
      </c>
      <c r="BN61" s="9" t="n">
        <v>14.4</v>
      </c>
      <c r="BO61" s="52" t="n">
        <v>448.21</v>
      </c>
      <c r="BP61" s="72" t="n">
        <v>13.53</v>
      </c>
      <c r="BQ61" s="72" t="n">
        <v>13.91</v>
      </c>
      <c r="BR61" s="73" t="n">
        <v>13.81</v>
      </c>
      <c r="BS61" s="52" t="n">
        <v>444.6</v>
      </c>
      <c r="BT61" s="52" t="n">
        <v>12.67</v>
      </c>
      <c r="BU61" s="52" t="n">
        <v>12.61</v>
      </c>
      <c r="BV61" s="9" t="n">
        <v>13.03</v>
      </c>
      <c r="BW61" s="52" t="n">
        <v>439.36</v>
      </c>
      <c r="BX61" s="52" t="n">
        <v>11.16</v>
      </c>
      <c r="BY61" s="52" t="n">
        <v>12.12</v>
      </c>
      <c r="BZ61" s="9" t="n">
        <v>11.85</v>
      </c>
      <c r="CA61" s="52" t="n">
        <v>435.67</v>
      </c>
      <c r="CB61" s="52" t="n">
        <v>11.83</v>
      </c>
      <c r="CC61" s="52" t="n">
        <v>11.91</v>
      </c>
      <c r="CD61" s="57" t="n">
        <v>11.84</v>
      </c>
      <c r="CE61" s="52" t="n">
        <v>432.37</v>
      </c>
      <c r="CF61" s="52" t="n">
        <v>10.97</v>
      </c>
      <c r="CG61" s="52" t="n">
        <v>10.85</v>
      </c>
      <c r="CH61" s="52" t="n">
        <v>11.74</v>
      </c>
      <c r="CI61" s="52" t="n">
        <v>430.95</v>
      </c>
      <c r="CJ61" s="52" t="n">
        <v>11.89</v>
      </c>
      <c r="CK61" s="52" t="n">
        <v>11.95</v>
      </c>
      <c r="CL61" s="52" t="n">
        <v>12.22</v>
      </c>
      <c r="CM61" s="52" t="n">
        <v>430.38</v>
      </c>
      <c r="CN61" s="52" t="n">
        <v>12.06</v>
      </c>
      <c r="CO61" s="52" t="n">
        <v>12.72</v>
      </c>
      <c r="CP61" s="52"/>
      <c r="CQ61" s="52" t="n">
        <v>426.21</v>
      </c>
      <c r="CR61" s="52" t="n">
        <v>11.82</v>
      </c>
      <c r="CS61" s="52" t="n">
        <v>12.21</v>
      </c>
      <c r="CT61" s="52" t="n">
        <v>12.12</v>
      </c>
    </row>
    <row r="62" customFormat="false" ht="12.75" hidden="false" customHeight="false" outlineLevel="0" collapsed="false">
      <c r="A62" s="4" t="n">
        <v>37561</v>
      </c>
      <c r="B62" s="1" t="n">
        <v>-66</v>
      </c>
      <c r="C62" s="60" t="n">
        <v>434.85</v>
      </c>
      <c r="D62" s="10" t="n">
        <v>16.5</v>
      </c>
      <c r="E62" s="10" t="n">
        <v>16.6</v>
      </c>
      <c r="F62" s="71" t="n">
        <v>16.7</v>
      </c>
      <c r="G62" s="58" t="n">
        <v>507.21</v>
      </c>
      <c r="H62" s="10" t="n">
        <v>10.2</v>
      </c>
      <c r="I62" s="10" t="n">
        <v>10.3</v>
      </c>
      <c r="J62" s="23" t="n">
        <v>10.3</v>
      </c>
      <c r="K62" s="51" t="n">
        <v>506.2</v>
      </c>
      <c r="L62" s="14" t="n">
        <v>10.3</v>
      </c>
      <c r="M62" s="14" t="n">
        <v>10.3</v>
      </c>
      <c r="N62" s="14" t="n">
        <v>10.2</v>
      </c>
      <c r="O62" s="51" t="n">
        <v>504.54</v>
      </c>
      <c r="P62" s="61" t="n">
        <v>10.61</v>
      </c>
      <c r="Q62" s="52" t="n">
        <v>10.54</v>
      </c>
      <c r="R62" s="9" t="n">
        <v>10.64</v>
      </c>
      <c r="S62" s="53" t="n">
        <v>504.06</v>
      </c>
      <c r="T62" s="14" t="n">
        <v>11.39</v>
      </c>
      <c r="U62" s="52" t="n">
        <v>11.16</v>
      </c>
      <c r="V62" s="9" t="n">
        <v>11.38</v>
      </c>
      <c r="W62" s="51" t="n">
        <v>512.88</v>
      </c>
      <c r="X62" s="61" t="n">
        <v>12.66</v>
      </c>
      <c r="Y62" s="52" t="n">
        <v>12.67</v>
      </c>
      <c r="Z62" s="9" t="n">
        <v>12.73</v>
      </c>
      <c r="AA62" s="54" t="n">
        <v>510.66</v>
      </c>
      <c r="AB62" s="55" t="n">
        <v>13.68</v>
      </c>
      <c r="AC62" s="55" t="n">
        <v>13.81</v>
      </c>
      <c r="AD62" s="56" t="n">
        <v>13.78</v>
      </c>
      <c r="AE62" s="51" t="n">
        <v>509.15</v>
      </c>
      <c r="AF62" s="52" t="n">
        <v>14.14</v>
      </c>
      <c r="AG62" s="52" t="n">
        <v>14.1</v>
      </c>
      <c r="AH62" s="9" t="n">
        <v>14.06</v>
      </c>
      <c r="AI62" s="53" t="n">
        <v>505.62</v>
      </c>
      <c r="AJ62" s="52" t="n">
        <v>14.2</v>
      </c>
      <c r="AK62" s="52" t="n">
        <v>14.12</v>
      </c>
      <c r="AL62" s="9" t="n">
        <v>14.19</v>
      </c>
      <c r="AM62" s="53" t="n">
        <v>501.81</v>
      </c>
      <c r="AN62" s="52" t="n">
        <v>14.22</v>
      </c>
      <c r="AO62" s="52" t="n">
        <v>14.23</v>
      </c>
      <c r="AP62" s="9" t="n">
        <v>14.23</v>
      </c>
      <c r="AQ62" s="53" t="n">
        <v>494.12</v>
      </c>
      <c r="AR62" s="52" t="n">
        <v>14.41</v>
      </c>
      <c r="AS62" s="52" t="n">
        <v>14.35</v>
      </c>
      <c r="AT62" s="9" t="n">
        <v>14.26</v>
      </c>
      <c r="AU62" s="53" t="n">
        <v>486.59</v>
      </c>
      <c r="AV62" s="52" t="n">
        <v>14.45</v>
      </c>
      <c r="AW62" s="52" t="n">
        <v>14.44</v>
      </c>
      <c r="AX62" s="9" t="n">
        <v>14.46</v>
      </c>
      <c r="AY62" s="53" t="n">
        <v>478.6</v>
      </c>
      <c r="AZ62" s="52" t="n">
        <v>14.5</v>
      </c>
      <c r="BA62" s="52" t="n">
        <v>14.53</v>
      </c>
      <c r="BB62" s="9" t="n">
        <v>14.51</v>
      </c>
      <c r="BC62" s="53" t="n">
        <v>470.91</v>
      </c>
      <c r="BD62" s="52" t="n">
        <v>14.51</v>
      </c>
      <c r="BE62" s="52" t="n">
        <v>14.62</v>
      </c>
      <c r="BF62" s="9" t="n">
        <v>14.47</v>
      </c>
      <c r="BG62" s="53" t="n">
        <v>464.16</v>
      </c>
      <c r="BH62" s="52" t="n">
        <v>14.45</v>
      </c>
      <c r="BI62" s="52" t="n">
        <v>14.69</v>
      </c>
      <c r="BJ62" s="9" t="n">
        <v>14.73</v>
      </c>
      <c r="BK62" s="53" t="n">
        <v>456.91</v>
      </c>
      <c r="BL62" s="52" t="n">
        <v>14.5</v>
      </c>
      <c r="BM62" s="52" t="n">
        <v>14.45</v>
      </c>
      <c r="BN62" s="9" t="n">
        <v>14.82</v>
      </c>
      <c r="BO62" s="52" t="n">
        <v>451.21</v>
      </c>
      <c r="BP62" s="72" t="n">
        <v>14.28</v>
      </c>
      <c r="BQ62" s="72" t="n">
        <v>14.52</v>
      </c>
      <c r="BR62" s="73" t="n">
        <v>14.34</v>
      </c>
      <c r="BS62" s="52" t="n">
        <v>447.6</v>
      </c>
      <c r="BT62" s="52" t="n">
        <v>13.38</v>
      </c>
      <c r="BU62" s="52" t="n">
        <v>13.02</v>
      </c>
      <c r="BV62" s="9" t="n">
        <v>13.63</v>
      </c>
      <c r="BW62" s="52" t="n">
        <v>442.36</v>
      </c>
      <c r="BX62" s="52" t="n">
        <v>11.45</v>
      </c>
      <c r="BY62" s="52" t="n">
        <v>12.64</v>
      </c>
      <c r="BZ62" s="9" t="n">
        <v>12.7</v>
      </c>
      <c r="CA62" s="52" t="n">
        <v>438.67</v>
      </c>
      <c r="CB62" s="52" t="n">
        <v>12.28</v>
      </c>
      <c r="CC62" s="52" t="n">
        <v>12.57</v>
      </c>
      <c r="CD62" s="57" t="n">
        <v>12.69</v>
      </c>
      <c r="CE62" s="52" t="n">
        <v>435.37</v>
      </c>
      <c r="CF62" s="52" t="n">
        <v>11.23</v>
      </c>
      <c r="CG62" s="52" t="n">
        <v>11.34</v>
      </c>
      <c r="CH62" s="52" t="n">
        <v>12.06</v>
      </c>
      <c r="CI62" s="52" t="n">
        <v>433.95</v>
      </c>
      <c r="CJ62" s="52" t="n">
        <v>12.52</v>
      </c>
      <c r="CK62" s="52" t="n">
        <v>12.45</v>
      </c>
      <c r="CL62" s="52" t="n">
        <v>12.46</v>
      </c>
      <c r="CM62" s="52" t="n">
        <v>433.38</v>
      </c>
      <c r="CN62" s="52" t="n">
        <v>12.47</v>
      </c>
      <c r="CO62" s="52" t="n">
        <v>12.78</v>
      </c>
      <c r="CP62" s="52"/>
      <c r="CQ62" s="52" t="n">
        <v>429.21</v>
      </c>
      <c r="CR62" s="52" t="n">
        <v>12.61</v>
      </c>
      <c r="CS62" s="52" t="n">
        <v>12.81</v>
      </c>
      <c r="CT62" s="52" t="n">
        <v>12.6</v>
      </c>
    </row>
    <row r="63" customFormat="false" ht="12.75" hidden="false" customHeight="false" outlineLevel="0" collapsed="false">
      <c r="A63" s="4" t="n">
        <v>37561</v>
      </c>
      <c r="B63" s="1" t="n">
        <v>-63</v>
      </c>
      <c r="C63" s="60" t="n">
        <v>437.85</v>
      </c>
      <c r="D63" s="10" t="n">
        <v>16.7</v>
      </c>
      <c r="E63" s="10" t="n">
        <v>16.9</v>
      </c>
      <c r="F63" s="71" t="n">
        <v>16.9</v>
      </c>
      <c r="G63" s="58" t="n">
        <v>510.21</v>
      </c>
      <c r="H63" s="10" t="n">
        <v>10.3</v>
      </c>
      <c r="I63" s="10" t="n">
        <v>10.3</v>
      </c>
      <c r="J63" s="23" t="n">
        <v>10.3</v>
      </c>
      <c r="K63" s="51" t="n">
        <v>509.2</v>
      </c>
      <c r="L63" s="10" t="n">
        <v>10.4</v>
      </c>
      <c r="M63" s="10" t="n">
        <v>10.4</v>
      </c>
      <c r="N63" s="10" t="n">
        <v>10.3</v>
      </c>
      <c r="O63" s="51" t="n">
        <v>507.54</v>
      </c>
      <c r="P63" s="61" t="n">
        <v>10.82</v>
      </c>
      <c r="Q63" s="52" t="n">
        <v>10.72</v>
      </c>
      <c r="R63" s="9" t="n">
        <v>10.69</v>
      </c>
      <c r="S63" s="53" t="n">
        <v>507.06</v>
      </c>
      <c r="T63" s="14" t="n">
        <v>11.45</v>
      </c>
      <c r="U63" s="52" t="n">
        <v>11.45</v>
      </c>
      <c r="V63" s="9" t="n">
        <v>10.47</v>
      </c>
      <c r="W63" s="51" t="n">
        <v>515.88</v>
      </c>
      <c r="X63" s="61" t="n">
        <v>12.79</v>
      </c>
      <c r="Y63" s="52" t="n">
        <v>12.85</v>
      </c>
      <c r="Z63" s="9" t="n">
        <v>12.86</v>
      </c>
      <c r="AA63" s="54" t="n">
        <v>513.66</v>
      </c>
      <c r="AB63" s="55" t="n">
        <v>13.78</v>
      </c>
      <c r="AC63" s="55" t="n">
        <v>13.91</v>
      </c>
      <c r="AD63" s="56" t="n">
        <v>14</v>
      </c>
      <c r="AE63" s="51" t="n">
        <v>512.15</v>
      </c>
      <c r="AF63" s="52" t="n">
        <v>14.26</v>
      </c>
      <c r="AG63" s="52" t="n">
        <v>14.22</v>
      </c>
      <c r="AH63" s="9" t="n">
        <v>14.27</v>
      </c>
      <c r="AI63" s="53" t="n">
        <v>508.62</v>
      </c>
      <c r="AJ63" s="52" t="n">
        <v>14.27</v>
      </c>
      <c r="AK63" s="52" t="n">
        <v>14.21</v>
      </c>
      <c r="AL63" s="9" t="n">
        <v>14.24</v>
      </c>
      <c r="AM63" s="53" t="n">
        <v>504.81</v>
      </c>
      <c r="AN63" s="52" t="n">
        <v>14.28</v>
      </c>
      <c r="AO63" s="52" t="n">
        <v>14.3</v>
      </c>
      <c r="AP63" s="9" t="n">
        <v>14.29</v>
      </c>
      <c r="AQ63" s="53" t="n">
        <v>497.12</v>
      </c>
      <c r="AR63" s="52" t="n">
        <v>14.51</v>
      </c>
      <c r="AS63" s="52" t="n">
        <v>14.43</v>
      </c>
      <c r="AT63" s="9" t="n">
        <v>14.45</v>
      </c>
      <c r="AU63" s="53" t="n">
        <v>489.59</v>
      </c>
      <c r="AV63" s="52" t="n">
        <v>14.57</v>
      </c>
      <c r="AW63" s="52" t="n">
        <v>14.6</v>
      </c>
      <c r="AX63" s="9" t="n">
        <v>14.64</v>
      </c>
      <c r="AY63" s="53" t="n">
        <v>481.6</v>
      </c>
      <c r="AZ63" s="52" t="n">
        <v>14.62</v>
      </c>
      <c r="BA63" s="52" t="n">
        <v>14.65</v>
      </c>
      <c r="BB63" s="9" t="n">
        <v>14.62</v>
      </c>
      <c r="BC63" s="53" t="n">
        <v>473.91</v>
      </c>
      <c r="BD63" s="52" t="n">
        <v>14.73</v>
      </c>
      <c r="BE63" s="52" t="n">
        <v>14.84</v>
      </c>
      <c r="BF63" s="9" t="n">
        <v>14.65</v>
      </c>
      <c r="BG63" s="53" t="n">
        <v>467.16</v>
      </c>
      <c r="BH63" s="52" t="n">
        <v>14.88</v>
      </c>
      <c r="BI63" s="52" t="n">
        <v>14.94</v>
      </c>
      <c r="BJ63" s="9" t="n">
        <v>15.05</v>
      </c>
      <c r="BK63" s="53" t="n">
        <v>459.91</v>
      </c>
      <c r="BL63" s="52" t="n">
        <v>15.13</v>
      </c>
      <c r="BM63" s="52" t="n">
        <v>14.59</v>
      </c>
      <c r="BN63" s="9" t="n">
        <v>15.19</v>
      </c>
      <c r="BO63" s="52" t="n">
        <v>454.21</v>
      </c>
      <c r="BP63" s="52" t="n">
        <v>14.79</v>
      </c>
      <c r="BQ63" s="52" t="n">
        <v>14.98</v>
      </c>
      <c r="BR63" s="9" t="n">
        <v>15.03</v>
      </c>
      <c r="BS63" s="52" t="n">
        <v>450.6</v>
      </c>
      <c r="BT63" s="52" t="n">
        <v>14.42</v>
      </c>
      <c r="BU63" s="52" t="n">
        <v>13.76</v>
      </c>
      <c r="BV63" s="9" t="n">
        <v>14.46</v>
      </c>
      <c r="BW63" s="52" t="n">
        <v>445.36</v>
      </c>
      <c r="BX63" s="52" t="n">
        <v>12.04</v>
      </c>
      <c r="BY63" s="52" t="n">
        <v>13.38</v>
      </c>
      <c r="BZ63" s="9" t="n">
        <v>13.57</v>
      </c>
      <c r="CA63" s="52" t="n">
        <v>441.67</v>
      </c>
      <c r="CB63" s="52" t="n">
        <v>13.22</v>
      </c>
      <c r="CC63" s="52" t="n">
        <v>13.01</v>
      </c>
      <c r="CD63" s="57" t="n">
        <v>13.39</v>
      </c>
      <c r="CE63" s="52" t="n">
        <v>438.37</v>
      </c>
      <c r="CF63" s="52" t="n">
        <v>12.22</v>
      </c>
      <c r="CG63" s="52" t="n">
        <v>12.14</v>
      </c>
      <c r="CH63" s="52" t="n">
        <v>12.59</v>
      </c>
      <c r="CI63" s="52" t="n">
        <v>436.95</v>
      </c>
      <c r="CJ63" s="52" t="n">
        <v>13.27</v>
      </c>
      <c r="CK63" s="52" t="n">
        <v>13.06</v>
      </c>
      <c r="CL63" s="52" t="n">
        <v>13.04</v>
      </c>
      <c r="CM63" s="52" t="n">
        <v>436.38</v>
      </c>
      <c r="CN63" s="52" t="n">
        <v>13.27</v>
      </c>
      <c r="CO63" s="52" t="n">
        <v>13.56</v>
      </c>
      <c r="CP63" s="52"/>
      <c r="CQ63" s="52" t="n">
        <v>432.21</v>
      </c>
      <c r="CR63" s="52" t="n">
        <v>13.33</v>
      </c>
      <c r="CS63" s="52" t="n">
        <v>13.31</v>
      </c>
      <c r="CT63" s="52" t="n">
        <v>13.48</v>
      </c>
    </row>
    <row r="64" customFormat="false" ht="12.75" hidden="false" customHeight="false" outlineLevel="0" collapsed="false">
      <c r="A64" s="4" t="n">
        <v>37561</v>
      </c>
      <c r="B64" s="1" t="n">
        <v>-60</v>
      </c>
      <c r="C64" s="60" t="n">
        <v>440.85</v>
      </c>
      <c r="D64" s="10" t="n">
        <v>17.1</v>
      </c>
      <c r="E64" s="10" t="n">
        <v>17.2</v>
      </c>
      <c r="F64" s="71" t="n">
        <v>17.3</v>
      </c>
      <c r="G64" s="58" t="n">
        <v>513.21</v>
      </c>
      <c r="H64" s="10" t="n">
        <v>10.4</v>
      </c>
      <c r="I64" s="10" t="n">
        <v>10.3</v>
      </c>
      <c r="J64" s="23" t="n">
        <v>10.3</v>
      </c>
      <c r="K64" s="51" t="n">
        <v>512.2</v>
      </c>
      <c r="L64" s="10" t="n">
        <v>10.4</v>
      </c>
      <c r="M64" s="10" t="n">
        <v>10.5</v>
      </c>
      <c r="N64" s="10" t="n">
        <v>10.3</v>
      </c>
      <c r="O64" s="51" t="n">
        <v>510.54</v>
      </c>
      <c r="P64" s="61" t="n">
        <v>10.97</v>
      </c>
      <c r="Q64" s="52" t="n">
        <v>10.84</v>
      </c>
      <c r="R64" s="9" t="n">
        <v>10.74</v>
      </c>
      <c r="S64" s="53" t="n">
        <v>510.06</v>
      </c>
      <c r="T64" s="14" t="n">
        <v>11.48</v>
      </c>
      <c r="U64" s="52" t="n">
        <v>11.58</v>
      </c>
      <c r="V64" s="9" t="n">
        <v>11.53</v>
      </c>
      <c r="W64" s="51" t="n">
        <v>518.88</v>
      </c>
      <c r="X64" s="61" t="n">
        <v>12.87</v>
      </c>
      <c r="Y64" s="52" t="n">
        <v>13.03</v>
      </c>
      <c r="Z64" s="9" t="n">
        <v>13</v>
      </c>
      <c r="AA64" s="54" t="n">
        <v>516.66</v>
      </c>
      <c r="AB64" s="55" t="n">
        <v>13.98</v>
      </c>
      <c r="AC64" s="55" t="n">
        <v>14.13</v>
      </c>
      <c r="AD64" s="56" t="n">
        <v>14.08</v>
      </c>
      <c r="AE64" s="51" t="n">
        <v>515.15</v>
      </c>
      <c r="AF64" s="52" t="n">
        <v>14.34</v>
      </c>
      <c r="AG64" s="52" t="n">
        <v>14.31</v>
      </c>
      <c r="AH64" s="9" t="n">
        <v>14.31</v>
      </c>
      <c r="AI64" s="53" t="n">
        <v>511.62</v>
      </c>
      <c r="AJ64" s="52" t="n">
        <v>14.31</v>
      </c>
      <c r="AK64" s="52" t="n">
        <v>14.27</v>
      </c>
      <c r="AL64" s="9" t="n">
        <v>14.33</v>
      </c>
      <c r="AM64" s="53" t="n">
        <v>507.81</v>
      </c>
      <c r="AN64" s="52" t="n">
        <v>14.35</v>
      </c>
      <c r="AO64" s="52" t="n">
        <v>14.37</v>
      </c>
      <c r="AP64" s="9" t="n">
        <v>14.36</v>
      </c>
      <c r="AQ64" s="53" t="n">
        <v>500.12</v>
      </c>
      <c r="AR64" s="52" t="n">
        <v>14.62</v>
      </c>
      <c r="AS64" s="52" t="n">
        <v>14.57</v>
      </c>
      <c r="AT64" s="9" t="n">
        <v>14.54</v>
      </c>
      <c r="AU64" s="53" t="n">
        <v>492.59</v>
      </c>
      <c r="AV64" s="52" t="n">
        <v>14.64</v>
      </c>
      <c r="AW64" s="52" t="n">
        <v>14.72</v>
      </c>
      <c r="AX64" s="9" t="n">
        <v>14.75</v>
      </c>
      <c r="AY64" s="53" t="n">
        <v>484.6</v>
      </c>
      <c r="AZ64" s="52" t="n">
        <v>14.73</v>
      </c>
      <c r="BA64" s="52" t="n">
        <v>14.86</v>
      </c>
      <c r="BB64" s="74" t="n">
        <v>14.84</v>
      </c>
      <c r="BC64" s="53" t="n">
        <v>476.91</v>
      </c>
      <c r="BD64" s="52" t="n">
        <v>15</v>
      </c>
      <c r="BE64" s="52" t="n">
        <v>15.09</v>
      </c>
      <c r="BF64" s="9" t="n">
        <v>14.93</v>
      </c>
      <c r="BG64" s="53" t="n">
        <v>470.16</v>
      </c>
      <c r="BH64" s="52" t="n">
        <v>15.42</v>
      </c>
      <c r="BI64" s="52" t="n">
        <v>15.32</v>
      </c>
      <c r="BJ64" s="9" t="n">
        <v>15.35</v>
      </c>
      <c r="BK64" s="53" t="n">
        <v>462.91</v>
      </c>
      <c r="BL64" s="52" t="n">
        <v>15.49</v>
      </c>
      <c r="BM64" s="52" t="n">
        <v>15.55</v>
      </c>
      <c r="BN64" s="9" t="n">
        <v>15.53</v>
      </c>
      <c r="BO64" s="52" t="n">
        <v>457.21</v>
      </c>
      <c r="BP64" s="72" t="n">
        <v>15.38</v>
      </c>
      <c r="BQ64" s="72" t="n">
        <v>15.77</v>
      </c>
      <c r="BR64" s="73" t="n">
        <v>15.7</v>
      </c>
      <c r="BS64" s="52" t="n">
        <v>453.6</v>
      </c>
      <c r="BT64" s="52" t="n">
        <v>15.18</v>
      </c>
      <c r="BU64" s="52" t="n">
        <v>14.47</v>
      </c>
      <c r="BV64" s="9" t="n">
        <v>15.06</v>
      </c>
      <c r="BW64" s="52" t="n">
        <v>448.36</v>
      </c>
      <c r="BX64" s="52" t="n">
        <v>13.11</v>
      </c>
      <c r="BY64" s="52" t="n">
        <v>14.19</v>
      </c>
      <c r="BZ64" s="9" t="n">
        <v>14.49</v>
      </c>
      <c r="CA64" s="52" t="n">
        <v>444.67</v>
      </c>
      <c r="CB64" s="52" t="n">
        <v>13.74</v>
      </c>
      <c r="CC64" s="52" t="n">
        <v>14.19</v>
      </c>
      <c r="CD64" s="57" t="n">
        <v>13.91</v>
      </c>
      <c r="CE64" s="52" t="n">
        <v>441.37</v>
      </c>
      <c r="CF64" s="52" t="n">
        <v>12.75</v>
      </c>
      <c r="CG64" s="52" t="n">
        <v>12.63</v>
      </c>
      <c r="CH64" s="52" t="n">
        <v>13.54</v>
      </c>
      <c r="CI64" s="52" t="n">
        <v>439.95</v>
      </c>
      <c r="CJ64" s="52" t="n">
        <v>14</v>
      </c>
      <c r="CK64" s="52" t="n">
        <v>13.87</v>
      </c>
      <c r="CL64" s="52" t="n">
        <v>13.62</v>
      </c>
      <c r="CM64" s="52" t="n">
        <v>439.38</v>
      </c>
      <c r="CN64" s="52" t="n">
        <v>14.7</v>
      </c>
      <c r="CO64" s="52" t="n">
        <v>14.64</v>
      </c>
      <c r="CP64" s="52"/>
      <c r="CQ64" s="52" t="n">
        <v>435.21</v>
      </c>
      <c r="CR64" s="52" t="n">
        <v>14.14</v>
      </c>
      <c r="CS64" s="52" t="n">
        <v>14.9</v>
      </c>
      <c r="CT64" s="52" t="n">
        <v>14.42</v>
      </c>
    </row>
    <row r="65" customFormat="false" ht="12.75" hidden="false" customHeight="false" outlineLevel="0" collapsed="false">
      <c r="A65" s="4" t="n">
        <v>37561</v>
      </c>
      <c r="B65" s="1" t="n">
        <v>-57</v>
      </c>
      <c r="C65" s="60" t="n">
        <v>443.85</v>
      </c>
      <c r="D65" s="10" t="n">
        <v>17.5</v>
      </c>
      <c r="E65" s="10" t="n">
        <v>17.6</v>
      </c>
      <c r="F65" s="71" t="n">
        <v>17.6</v>
      </c>
      <c r="G65" s="58" t="n">
        <v>516.21</v>
      </c>
      <c r="H65" s="10" t="n">
        <v>10.4</v>
      </c>
      <c r="I65" s="10" t="n">
        <v>10.4</v>
      </c>
      <c r="J65" s="23" t="n">
        <v>10.3</v>
      </c>
      <c r="K65" s="51" t="n">
        <v>515.2</v>
      </c>
      <c r="L65" s="10" t="n">
        <v>10.5</v>
      </c>
      <c r="M65" s="10" t="n">
        <v>10.5</v>
      </c>
      <c r="N65" s="10" t="n">
        <v>10.3</v>
      </c>
      <c r="O65" s="51" t="n">
        <v>513.54</v>
      </c>
      <c r="P65" s="61" t="n">
        <v>11.01</v>
      </c>
      <c r="Q65" s="52" t="n">
        <v>10.96</v>
      </c>
      <c r="R65" s="9" t="n">
        <v>10.81</v>
      </c>
      <c r="S65" s="53" t="n">
        <v>513.06</v>
      </c>
      <c r="T65" s="14" t="n">
        <v>11.52</v>
      </c>
      <c r="U65" s="52" t="n">
        <v>11.71</v>
      </c>
      <c r="V65" s="9" t="n">
        <v>11.65</v>
      </c>
      <c r="W65" s="51" t="n">
        <v>521.88</v>
      </c>
      <c r="X65" s="61" t="n">
        <v>13.06</v>
      </c>
      <c r="Y65" s="52" t="n">
        <v>13.2</v>
      </c>
      <c r="Z65" s="9" t="n">
        <v>13.16</v>
      </c>
      <c r="AA65" s="54" t="n">
        <v>519.66</v>
      </c>
      <c r="AB65" s="55" t="n">
        <v>14.18</v>
      </c>
      <c r="AC65" s="55" t="n">
        <v>14.24</v>
      </c>
      <c r="AD65" s="56" t="n">
        <v>14.16</v>
      </c>
      <c r="AE65" s="51" t="n">
        <v>518.15</v>
      </c>
      <c r="AF65" s="52" t="n">
        <v>14.4</v>
      </c>
      <c r="AG65" s="52" t="n">
        <v>14.44</v>
      </c>
      <c r="AH65" s="9" t="n">
        <v>14.43</v>
      </c>
      <c r="AI65" s="53" t="n">
        <v>514.62</v>
      </c>
      <c r="AJ65" s="52" t="n">
        <v>14.34</v>
      </c>
      <c r="AK65" s="52" t="n">
        <v>14.32</v>
      </c>
      <c r="AL65" s="9" t="n">
        <v>14.35</v>
      </c>
      <c r="AM65" s="53" t="n">
        <v>510.81</v>
      </c>
      <c r="AN65" s="52" t="n">
        <v>14.44</v>
      </c>
      <c r="AO65" s="52" t="n">
        <v>14.49</v>
      </c>
      <c r="AP65" s="9" t="n">
        <v>14.4</v>
      </c>
      <c r="AQ65" s="53" t="n">
        <v>503.12</v>
      </c>
      <c r="AR65" s="52" t="n">
        <v>14.69</v>
      </c>
      <c r="AS65" s="52" t="n">
        <v>14.65</v>
      </c>
      <c r="AT65" s="9" t="n">
        <v>14.57</v>
      </c>
      <c r="AU65" s="53" t="n">
        <v>495.59</v>
      </c>
      <c r="AV65" s="52" t="n">
        <v>14.77</v>
      </c>
      <c r="AW65" s="52" t="n">
        <v>14.94</v>
      </c>
      <c r="AX65" s="9" t="n">
        <v>14.97</v>
      </c>
      <c r="AY65" s="53" t="n">
        <v>487.6</v>
      </c>
      <c r="AZ65" s="52" t="n">
        <v>14.92</v>
      </c>
      <c r="BA65" s="52" t="n">
        <v>15.13</v>
      </c>
      <c r="BB65" s="9" t="n">
        <v>15.03</v>
      </c>
      <c r="BC65" s="53" t="n">
        <v>479.91</v>
      </c>
      <c r="BD65" s="52" t="n">
        <v>15.18</v>
      </c>
      <c r="BE65" s="52" t="n">
        <v>15.33</v>
      </c>
      <c r="BF65" s="9" t="n">
        <v>15.16</v>
      </c>
      <c r="BG65" s="53" t="n">
        <v>473.16</v>
      </c>
      <c r="BH65" s="52" t="n">
        <v>15.72</v>
      </c>
      <c r="BI65" s="52" t="n">
        <v>15.63</v>
      </c>
      <c r="BJ65" s="9" t="n">
        <v>15.61</v>
      </c>
      <c r="BK65" s="53" t="n">
        <v>465.91</v>
      </c>
      <c r="BL65" s="52" t="n">
        <v>16.34</v>
      </c>
      <c r="BM65" s="52" t="n">
        <v>16.05</v>
      </c>
      <c r="BN65" s="9" t="n">
        <v>16.16</v>
      </c>
      <c r="BO65" s="52" t="n">
        <v>460.21</v>
      </c>
      <c r="BP65" s="72" t="n">
        <v>16.08</v>
      </c>
      <c r="BQ65" s="72" t="n">
        <v>16.43</v>
      </c>
      <c r="BR65" s="73" t="n">
        <v>16.13</v>
      </c>
      <c r="BS65" s="52" t="n">
        <v>456.6</v>
      </c>
      <c r="BT65" s="52" t="n">
        <v>15.63</v>
      </c>
      <c r="BU65" s="52" t="n">
        <v>15.11</v>
      </c>
      <c r="BV65" s="9" t="n">
        <v>15.59</v>
      </c>
      <c r="BW65" s="52" t="n">
        <v>451.36</v>
      </c>
      <c r="BX65" s="52" t="n">
        <v>13.87</v>
      </c>
      <c r="BY65" s="52" t="n">
        <v>15.51</v>
      </c>
      <c r="BZ65" s="9" t="n">
        <v>15.7</v>
      </c>
      <c r="CA65" s="52" t="n">
        <v>447.67</v>
      </c>
      <c r="CB65" s="52" t="n">
        <v>14.94</v>
      </c>
      <c r="CC65" s="52" t="n">
        <v>15.32</v>
      </c>
      <c r="CD65" s="57" t="n">
        <v>14.89</v>
      </c>
      <c r="CE65" s="52" t="n">
        <v>444.37</v>
      </c>
      <c r="CF65" s="52" t="n">
        <v>13.39</v>
      </c>
      <c r="CG65" s="52" t="n">
        <v>13.32</v>
      </c>
      <c r="CH65" s="52" t="n">
        <v>14.61</v>
      </c>
      <c r="CI65" s="52" t="n">
        <v>442.95</v>
      </c>
      <c r="CJ65" s="52" t="n">
        <v>14.9</v>
      </c>
      <c r="CK65" s="52" t="n">
        <v>15.16</v>
      </c>
      <c r="CL65" s="52" t="n">
        <v>15.35</v>
      </c>
      <c r="CM65" s="52" t="n">
        <v>442.38</v>
      </c>
      <c r="CN65" s="52" t="n">
        <v>15.96</v>
      </c>
      <c r="CO65" s="52" t="n">
        <v>15.63</v>
      </c>
      <c r="CP65" s="52"/>
      <c r="CQ65" s="52" t="n">
        <v>438.21</v>
      </c>
      <c r="CR65" s="52" t="n">
        <v>16.33</v>
      </c>
      <c r="CS65" s="52" t="n">
        <v>16.15</v>
      </c>
      <c r="CT65" s="52" t="n">
        <v>16.4</v>
      </c>
    </row>
    <row r="66" customFormat="false" ht="12.75" hidden="false" customHeight="false" outlineLevel="0" collapsed="false">
      <c r="A66" s="4" t="n">
        <v>37561</v>
      </c>
      <c r="B66" s="1" t="n">
        <v>-54</v>
      </c>
      <c r="C66" s="60" t="n">
        <v>446.85</v>
      </c>
      <c r="D66" s="10" t="n">
        <v>17.6</v>
      </c>
      <c r="E66" s="10" t="n">
        <v>17.7</v>
      </c>
      <c r="F66" s="71" t="n">
        <v>17.7</v>
      </c>
      <c r="G66" s="58" t="n">
        <v>519.21</v>
      </c>
      <c r="H66" s="10" t="n">
        <v>10.4</v>
      </c>
      <c r="I66" s="10" t="n">
        <v>10.4</v>
      </c>
      <c r="J66" s="23" t="n">
        <v>10.4</v>
      </c>
      <c r="K66" s="51" t="n">
        <v>518.2</v>
      </c>
      <c r="L66" s="10" t="n">
        <v>10.5</v>
      </c>
      <c r="M66" s="10" t="n">
        <v>10.5</v>
      </c>
      <c r="N66" s="10" t="n">
        <v>10.5</v>
      </c>
      <c r="O66" s="51" t="n">
        <v>516.54</v>
      </c>
      <c r="P66" s="61" t="n">
        <v>11.07</v>
      </c>
      <c r="Q66" s="52" t="n">
        <v>11.1</v>
      </c>
      <c r="R66" s="9" t="n">
        <v>10.94</v>
      </c>
      <c r="S66" s="53" t="n">
        <v>516.06</v>
      </c>
      <c r="T66" s="14" t="n">
        <v>11.93</v>
      </c>
      <c r="U66" s="52" t="n">
        <v>11.91</v>
      </c>
      <c r="V66" s="9" t="n">
        <v>11.75</v>
      </c>
      <c r="W66" s="51" t="n">
        <v>524.88</v>
      </c>
      <c r="X66" s="61" t="n">
        <v>13.32</v>
      </c>
      <c r="Y66" s="52" t="n">
        <v>13.38</v>
      </c>
      <c r="Z66" s="9" t="n">
        <v>13.38</v>
      </c>
      <c r="AA66" s="54" t="n">
        <v>522.66</v>
      </c>
      <c r="AB66" s="55" t="n">
        <v>14.32</v>
      </c>
      <c r="AC66" s="55" t="n">
        <v>14.31</v>
      </c>
      <c r="AD66" s="56" t="n">
        <v>14.2</v>
      </c>
      <c r="AE66" s="51" t="n">
        <v>521.15</v>
      </c>
      <c r="AF66" s="52" t="n">
        <v>14.43</v>
      </c>
      <c r="AG66" s="52" t="n">
        <v>14.46</v>
      </c>
      <c r="AH66" s="9" t="n">
        <v>14.49</v>
      </c>
      <c r="AI66" s="53" t="n">
        <v>517.62</v>
      </c>
      <c r="AJ66" s="52" t="n">
        <v>14.39</v>
      </c>
      <c r="AK66" s="52" t="n">
        <v>14.4</v>
      </c>
      <c r="AL66" s="9" t="n">
        <v>14.4</v>
      </c>
      <c r="AM66" s="53" t="n">
        <v>513.81</v>
      </c>
      <c r="AN66" s="52" t="n">
        <v>14.5</v>
      </c>
      <c r="AO66" s="52" t="n">
        <v>14.54</v>
      </c>
      <c r="AP66" s="9" t="n">
        <v>14.42</v>
      </c>
      <c r="AQ66" s="53" t="n">
        <v>506.12</v>
      </c>
      <c r="AR66" s="52" t="n">
        <v>14.81</v>
      </c>
      <c r="AS66" s="52" t="n">
        <v>14.7</v>
      </c>
      <c r="AT66" s="9" t="n">
        <v>14.66</v>
      </c>
      <c r="AU66" s="53" t="n">
        <v>498.59</v>
      </c>
      <c r="AV66" s="52" t="n">
        <v>14.91</v>
      </c>
      <c r="AW66" s="52" t="n">
        <v>15.11</v>
      </c>
      <c r="AX66" s="9" t="n">
        <v>15.18</v>
      </c>
      <c r="AY66" s="53" t="n">
        <v>490.6</v>
      </c>
      <c r="AZ66" s="52" t="n">
        <v>15.2</v>
      </c>
      <c r="BA66" s="52" t="n">
        <v>15.35</v>
      </c>
      <c r="BB66" s="9" t="n">
        <v>15.28</v>
      </c>
      <c r="BC66" s="53" t="n">
        <v>482.91</v>
      </c>
      <c r="BD66" s="52" t="n">
        <v>15.5</v>
      </c>
      <c r="BE66" s="52" t="n">
        <v>15.63</v>
      </c>
      <c r="BF66" s="9" t="n">
        <v>15.51</v>
      </c>
      <c r="BG66" s="53" t="n">
        <v>476.16</v>
      </c>
      <c r="BH66" s="52" t="n">
        <v>15.91</v>
      </c>
      <c r="BI66" s="52" t="n">
        <v>16.01</v>
      </c>
      <c r="BJ66" s="9" t="n">
        <v>15.94</v>
      </c>
      <c r="BK66" s="53" t="n">
        <v>468.91</v>
      </c>
      <c r="BL66" s="52" t="n">
        <v>16.6</v>
      </c>
      <c r="BM66" s="52" t="n">
        <v>16.47</v>
      </c>
      <c r="BN66" s="9" t="n">
        <v>16.71</v>
      </c>
      <c r="BO66" s="52" t="n">
        <v>463.21</v>
      </c>
      <c r="BP66" s="52" t="n">
        <v>16.81</v>
      </c>
      <c r="BQ66" s="52" t="n">
        <v>16.88</v>
      </c>
      <c r="BR66" s="9" t="n">
        <v>16.95</v>
      </c>
      <c r="BS66" s="52" t="n">
        <v>459.6</v>
      </c>
      <c r="BT66" s="52" t="n">
        <v>16.03</v>
      </c>
      <c r="BU66" s="52" t="n">
        <v>16.16</v>
      </c>
      <c r="BV66" s="9" t="n">
        <v>16.29</v>
      </c>
      <c r="BW66" s="52" t="n">
        <v>454.36</v>
      </c>
      <c r="BX66" s="52" t="n">
        <v>15.19</v>
      </c>
      <c r="BY66" s="52" t="n">
        <v>16.39</v>
      </c>
      <c r="BZ66" s="9" t="n">
        <v>16.87</v>
      </c>
      <c r="CA66" s="52" t="n">
        <v>450.67</v>
      </c>
      <c r="CB66" s="52" t="n">
        <v>16.22</v>
      </c>
      <c r="CC66" s="52" t="n">
        <v>16.23</v>
      </c>
      <c r="CD66" s="57" t="n">
        <v>16.97</v>
      </c>
      <c r="CE66" s="52" t="n">
        <v>447.37</v>
      </c>
      <c r="CF66" s="52" t="n">
        <v>14.75</v>
      </c>
      <c r="CG66" s="52" t="n">
        <v>14.07</v>
      </c>
      <c r="CH66" s="52" t="n">
        <v>16.49</v>
      </c>
      <c r="CI66" s="52" t="n">
        <v>445.95</v>
      </c>
      <c r="CJ66" s="52" t="n">
        <v>16.65</v>
      </c>
      <c r="CK66" s="52" t="n">
        <v>16.48</v>
      </c>
      <c r="CL66" s="52" t="n">
        <v>16.91</v>
      </c>
      <c r="CM66" s="52" t="n">
        <v>445.38</v>
      </c>
      <c r="CN66" s="52" t="n">
        <v>17.12</v>
      </c>
      <c r="CO66" s="52" t="n">
        <v>17.48</v>
      </c>
      <c r="CP66" s="52"/>
      <c r="CQ66" s="52" t="n">
        <v>441.21</v>
      </c>
      <c r="CR66" s="52" t="n">
        <v>17.4</v>
      </c>
      <c r="CS66" s="52" t="n">
        <v>17.42</v>
      </c>
      <c r="CT66" s="52" t="n">
        <v>17.4</v>
      </c>
    </row>
    <row r="67" customFormat="false" ht="12.75" hidden="false" customHeight="false" outlineLevel="0" collapsed="false">
      <c r="A67" s="4" t="n">
        <v>37561</v>
      </c>
      <c r="B67" s="1" t="n">
        <v>-51</v>
      </c>
      <c r="C67" s="60" t="n">
        <v>449.85</v>
      </c>
      <c r="D67" s="10" t="n">
        <v>17.7</v>
      </c>
      <c r="E67" s="10" t="n">
        <v>17.7</v>
      </c>
      <c r="F67" s="71" t="n">
        <v>17.7</v>
      </c>
      <c r="G67" s="58" t="n">
        <v>522.21</v>
      </c>
      <c r="H67" s="62" t="n">
        <v>10.5</v>
      </c>
      <c r="I67" s="62" t="n">
        <v>10.5</v>
      </c>
      <c r="J67" s="63" t="n">
        <v>10.4</v>
      </c>
      <c r="K67" s="51" t="n">
        <v>521.2</v>
      </c>
      <c r="L67" s="10" t="n">
        <v>10.6</v>
      </c>
      <c r="M67" s="10" t="n">
        <v>10.5</v>
      </c>
      <c r="N67" s="10" t="n">
        <v>10.6</v>
      </c>
      <c r="O67" s="51" t="n">
        <v>519.54</v>
      </c>
      <c r="P67" s="61" t="n">
        <v>11.12</v>
      </c>
      <c r="Q67" s="52" t="n">
        <v>11.16</v>
      </c>
      <c r="R67" s="9" t="n">
        <v>11.05</v>
      </c>
      <c r="S67" s="53" t="n">
        <v>519.06</v>
      </c>
      <c r="T67" s="14" t="n">
        <v>12.13</v>
      </c>
      <c r="U67" s="52" t="n">
        <v>12.06</v>
      </c>
      <c r="V67" s="9" t="n">
        <v>12.01</v>
      </c>
      <c r="W67" s="51" t="n">
        <v>527.88</v>
      </c>
      <c r="X67" s="61" t="n">
        <v>13.55</v>
      </c>
      <c r="Y67" s="52" t="n">
        <v>13.57</v>
      </c>
      <c r="Z67" s="9" t="n">
        <v>13.48</v>
      </c>
      <c r="AA67" s="54" t="n">
        <v>525.66</v>
      </c>
      <c r="AB67" s="55" t="n">
        <v>14.44</v>
      </c>
      <c r="AC67" s="55" t="n">
        <v>14.38</v>
      </c>
      <c r="AD67" s="56" t="n">
        <v>14.26</v>
      </c>
      <c r="AE67" s="51" t="n">
        <v>524.15</v>
      </c>
      <c r="AF67" s="52" t="n">
        <v>14.5</v>
      </c>
      <c r="AG67" s="52" t="n">
        <v>14.53</v>
      </c>
      <c r="AH67" s="9" t="n">
        <v>14.57</v>
      </c>
      <c r="AI67" s="53" t="n">
        <v>520.62</v>
      </c>
      <c r="AJ67" s="52" t="n">
        <v>14.44</v>
      </c>
      <c r="AK67" s="52" t="n">
        <v>14.46</v>
      </c>
      <c r="AL67" s="9" t="n">
        <v>14.44</v>
      </c>
      <c r="AM67" s="53" t="n">
        <v>516.81</v>
      </c>
      <c r="AN67" s="52" t="n">
        <v>14.61</v>
      </c>
      <c r="AO67" s="52" t="n">
        <v>14.61</v>
      </c>
      <c r="AP67" s="9" t="n">
        <v>14.49</v>
      </c>
      <c r="AQ67" s="53" t="n">
        <v>509.12</v>
      </c>
      <c r="AR67" s="52" t="n">
        <v>14.89</v>
      </c>
      <c r="AS67" s="52" t="n">
        <v>14.75</v>
      </c>
      <c r="AT67" s="9" t="n">
        <v>14.75</v>
      </c>
      <c r="AU67" s="53" t="n">
        <v>501.59</v>
      </c>
      <c r="AV67" s="52" t="n">
        <v>15.06</v>
      </c>
      <c r="AW67" s="52" t="n">
        <v>15.26</v>
      </c>
      <c r="AX67" s="9" t="n">
        <v>15.34</v>
      </c>
      <c r="AY67" s="53" t="n">
        <v>493.6</v>
      </c>
      <c r="AZ67" s="52" t="n">
        <v>15.53</v>
      </c>
      <c r="BA67" s="52" t="n">
        <v>15.71</v>
      </c>
      <c r="BB67" s="9" t="n">
        <v>15.63</v>
      </c>
      <c r="BC67" s="53" t="n">
        <v>485.91</v>
      </c>
      <c r="BD67" s="52" t="n">
        <v>15.89</v>
      </c>
      <c r="BE67" s="52" t="n">
        <v>16.06</v>
      </c>
      <c r="BF67" s="9" t="n">
        <v>15.8</v>
      </c>
      <c r="BG67" s="53" t="n">
        <v>479.16</v>
      </c>
      <c r="BH67" s="52" t="n">
        <v>16.22</v>
      </c>
      <c r="BI67" s="52" t="n">
        <v>16.43</v>
      </c>
      <c r="BJ67" s="9" t="n">
        <v>16.31</v>
      </c>
      <c r="BK67" s="53" t="n">
        <v>471.91</v>
      </c>
      <c r="BL67" s="52" t="n">
        <v>16.84</v>
      </c>
      <c r="BM67" s="52" t="n">
        <v>17.08</v>
      </c>
      <c r="BN67" s="9" t="n">
        <v>17.12</v>
      </c>
      <c r="BO67" s="52" t="n">
        <v>466.21</v>
      </c>
      <c r="BP67" s="52" t="n">
        <v>17.47</v>
      </c>
      <c r="BQ67" s="72" t="n">
        <v>17.34</v>
      </c>
      <c r="BR67" s="73" t="n">
        <v>17.58</v>
      </c>
      <c r="BS67" s="52" t="n">
        <v>462.6</v>
      </c>
      <c r="BT67" s="52" t="n">
        <v>16.75</v>
      </c>
      <c r="BU67" s="52" t="n">
        <v>16.83</v>
      </c>
      <c r="BV67" s="9" t="n">
        <v>16.9</v>
      </c>
      <c r="BW67" s="52" t="n">
        <v>457.36</v>
      </c>
      <c r="BX67" s="52" t="n">
        <v>16.32</v>
      </c>
      <c r="BY67" s="52" t="n">
        <v>17.78</v>
      </c>
      <c r="BZ67" s="9" t="n">
        <v>17.79</v>
      </c>
      <c r="CA67" s="52" t="n">
        <v>453.67</v>
      </c>
      <c r="CB67" s="52" t="n">
        <v>17.32</v>
      </c>
      <c r="CC67" s="52" t="n">
        <v>17.74</v>
      </c>
      <c r="CD67" s="57" t="n">
        <v>17.61</v>
      </c>
      <c r="CE67" s="52" t="n">
        <v>450.37</v>
      </c>
      <c r="CF67" s="52" t="n">
        <v>16.4</v>
      </c>
      <c r="CG67" s="52" t="n">
        <v>16.55</v>
      </c>
      <c r="CH67" s="52" t="n">
        <v>17.29</v>
      </c>
      <c r="CI67" s="52" t="n">
        <v>448.95</v>
      </c>
      <c r="CJ67" s="52" t="n">
        <v>17.59</v>
      </c>
      <c r="CK67" s="52" t="n">
        <v>17.99</v>
      </c>
      <c r="CL67" s="52" t="n">
        <v>17.92</v>
      </c>
      <c r="CM67" s="52" t="n">
        <v>448.38</v>
      </c>
      <c r="CN67" s="52" t="n">
        <v>18.43</v>
      </c>
      <c r="CO67" s="52" t="n">
        <v>18.56</v>
      </c>
      <c r="CP67" s="52"/>
      <c r="CQ67" s="52" t="n">
        <v>444.21</v>
      </c>
      <c r="CR67" s="52" t="n">
        <v>17.95</v>
      </c>
      <c r="CS67" s="52" t="n">
        <v>18.06</v>
      </c>
      <c r="CT67" s="52" t="n">
        <v>18.32</v>
      </c>
    </row>
    <row r="68" customFormat="false" ht="12.75" hidden="false" customHeight="false" outlineLevel="0" collapsed="false">
      <c r="A68" s="4" t="n">
        <v>37561</v>
      </c>
      <c r="B68" s="1" t="n">
        <v>-48</v>
      </c>
      <c r="C68" s="60" t="n">
        <v>452.85</v>
      </c>
      <c r="D68" s="10" t="n">
        <v>17.7</v>
      </c>
      <c r="E68" s="10" t="n">
        <v>17.7</v>
      </c>
      <c r="F68" s="71" t="n">
        <v>17.7</v>
      </c>
      <c r="G68" s="58" t="n">
        <v>525.21</v>
      </c>
      <c r="H68" s="10" t="n">
        <v>10.5</v>
      </c>
      <c r="I68" s="10" t="n">
        <v>10.6</v>
      </c>
      <c r="J68" s="23" t="n">
        <v>10.5</v>
      </c>
      <c r="K68" s="51" t="n">
        <v>524.2</v>
      </c>
      <c r="L68" s="10" t="n">
        <v>10.6</v>
      </c>
      <c r="M68" s="10" t="n">
        <v>10.7</v>
      </c>
      <c r="N68" s="10" t="n">
        <v>10.7</v>
      </c>
      <c r="O68" s="51" t="n">
        <v>522.54</v>
      </c>
      <c r="P68" s="61" t="n">
        <v>11.28</v>
      </c>
      <c r="Q68" s="52" t="n">
        <v>11.32</v>
      </c>
      <c r="R68" s="9" t="n">
        <v>11.25</v>
      </c>
      <c r="S68" s="53" t="n">
        <v>522.06</v>
      </c>
      <c r="T68" s="14" t="n">
        <v>12.46</v>
      </c>
      <c r="U68" s="52" t="n">
        <v>12.33</v>
      </c>
      <c r="V68" s="9" t="n">
        <v>12.25</v>
      </c>
      <c r="W68" s="51" t="n">
        <v>530.88</v>
      </c>
      <c r="X68" s="61" t="n">
        <v>13.8</v>
      </c>
      <c r="Y68" s="52" t="n">
        <v>13.8</v>
      </c>
      <c r="Z68" s="9" t="n">
        <v>13.56</v>
      </c>
      <c r="AA68" s="54" t="n">
        <v>528.66</v>
      </c>
      <c r="AB68" s="55" t="n">
        <v>14.54</v>
      </c>
      <c r="AC68" s="55" t="n">
        <v>14.43</v>
      </c>
      <c r="AD68" s="56" t="n">
        <v>14.32</v>
      </c>
      <c r="AE68" s="51" t="n">
        <v>527.15</v>
      </c>
      <c r="AF68" s="52" t="n">
        <v>14.63</v>
      </c>
      <c r="AG68" s="52" t="n">
        <v>14.59</v>
      </c>
      <c r="AH68" s="9" t="n">
        <v>14.61</v>
      </c>
      <c r="AI68" s="53" t="n">
        <v>523.62</v>
      </c>
      <c r="AJ68" s="52" t="n">
        <v>14.51</v>
      </c>
      <c r="AK68" s="52" t="n">
        <v>14.53</v>
      </c>
      <c r="AL68" s="9" t="n">
        <v>14.5</v>
      </c>
      <c r="AM68" s="53" t="n">
        <v>519.81</v>
      </c>
      <c r="AN68" s="52" t="n">
        <v>14.64</v>
      </c>
      <c r="AO68" s="52" t="n">
        <v>14.66</v>
      </c>
      <c r="AP68" s="9" t="n">
        <v>14.59</v>
      </c>
      <c r="AQ68" s="53" t="n">
        <v>512.12</v>
      </c>
      <c r="AR68" s="52" t="n">
        <v>14.97</v>
      </c>
      <c r="AS68" s="52" t="n">
        <v>14.83</v>
      </c>
      <c r="AT68" s="9" t="n">
        <v>14.8</v>
      </c>
      <c r="AU68" s="53" t="n">
        <v>504.59</v>
      </c>
      <c r="AV68" s="52" t="n">
        <v>15.37</v>
      </c>
      <c r="AW68" s="52" t="n">
        <v>15.35</v>
      </c>
      <c r="AX68" s="9" t="n">
        <v>15.44</v>
      </c>
      <c r="AY68" s="53" t="n">
        <v>496.6</v>
      </c>
      <c r="AZ68" s="52" t="n">
        <v>15.83</v>
      </c>
      <c r="BA68" s="52" t="n">
        <v>16.01</v>
      </c>
      <c r="BB68" s="9" t="n">
        <v>15.88</v>
      </c>
      <c r="BC68" s="53" t="n">
        <v>488.91</v>
      </c>
      <c r="BD68" s="52" t="n">
        <v>16.18</v>
      </c>
      <c r="BE68" s="52" t="n">
        <v>16.3</v>
      </c>
      <c r="BF68" s="9" t="n">
        <v>16.16</v>
      </c>
      <c r="BG68" s="53" t="n">
        <v>482.16</v>
      </c>
      <c r="BH68" s="52" t="n">
        <v>16.56</v>
      </c>
      <c r="BI68" s="52" t="n">
        <v>16.58</v>
      </c>
      <c r="BJ68" s="9" t="n">
        <v>16.78</v>
      </c>
      <c r="BK68" s="53" t="n">
        <v>474.91</v>
      </c>
      <c r="BL68" s="52" t="n">
        <v>17.18</v>
      </c>
      <c r="BM68" s="52" t="n">
        <v>17.53</v>
      </c>
      <c r="BN68" s="9" t="n">
        <v>17.52</v>
      </c>
      <c r="BO68" s="52" t="n">
        <v>469.21</v>
      </c>
      <c r="BP68" s="72" t="n">
        <v>17.89</v>
      </c>
      <c r="BQ68" s="72" t="n">
        <v>18.16</v>
      </c>
      <c r="BR68" s="73" t="n">
        <v>18.02</v>
      </c>
      <c r="BS68" s="52" t="n">
        <v>465.6</v>
      </c>
      <c r="BT68" s="52" t="n">
        <v>17.59</v>
      </c>
      <c r="BU68" s="52" t="n">
        <v>17.45</v>
      </c>
      <c r="BV68" s="9" t="n">
        <v>17.65</v>
      </c>
      <c r="BW68" s="52" t="n">
        <v>460.36</v>
      </c>
      <c r="BX68" s="52" t="n">
        <v>17.14</v>
      </c>
      <c r="BY68" s="52" t="n">
        <v>18.39</v>
      </c>
      <c r="BZ68" s="9" t="n">
        <v>18.22</v>
      </c>
      <c r="CA68" s="52" t="n">
        <v>456.67</v>
      </c>
      <c r="CB68" s="52" t="n">
        <v>18.18</v>
      </c>
      <c r="CC68" s="52" t="n">
        <v>18.43</v>
      </c>
      <c r="CD68" s="57" t="n">
        <v>18.36</v>
      </c>
      <c r="CE68" s="52" t="n">
        <v>453.37</v>
      </c>
      <c r="CF68" s="52" t="n">
        <v>18</v>
      </c>
      <c r="CG68" s="52" t="n">
        <v>17.97</v>
      </c>
      <c r="CH68" s="52" t="n">
        <v>18.25</v>
      </c>
      <c r="CI68" s="52" t="n">
        <v>451.95</v>
      </c>
      <c r="CJ68" s="52" t="n">
        <v>18.25</v>
      </c>
      <c r="CK68" s="52" t="n">
        <v>18.75</v>
      </c>
      <c r="CL68" s="52" t="n">
        <v>18.79</v>
      </c>
      <c r="CM68" s="52" t="n">
        <v>451.38</v>
      </c>
      <c r="CN68" s="52" t="n">
        <v>18.74</v>
      </c>
      <c r="CO68" s="52" t="n">
        <v>18.8</v>
      </c>
      <c r="CP68" s="52"/>
      <c r="CQ68" s="52" t="n">
        <v>447.21</v>
      </c>
      <c r="CR68" s="52" t="n">
        <v>18.85</v>
      </c>
      <c r="CS68" s="52" t="n">
        <v>18.75</v>
      </c>
      <c r="CT68" s="52" t="n">
        <v>18.66</v>
      </c>
    </row>
    <row r="69" customFormat="false" ht="12.75" hidden="false" customHeight="false" outlineLevel="0" collapsed="false">
      <c r="A69" s="4" t="n">
        <v>37561</v>
      </c>
      <c r="B69" s="1" t="n">
        <v>-45</v>
      </c>
      <c r="C69" s="60" t="n">
        <v>455.85</v>
      </c>
      <c r="D69" s="10" t="n">
        <v>17.7</v>
      </c>
      <c r="E69" s="10" t="n">
        <v>17.7</v>
      </c>
      <c r="F69" s="71" t="n">
        <v>17.7</v>
      </c>
      <c r="G69" s="58" t="n">
        <v>528.21</v>
      </c>
      <c r="H69" s="10" t="n">
        <v>10.5</v>
      </c>
      <c r="I69" s="10" t="n">
        <v>10.9</v>
      </c>
      <c r="J69" s="23" t="n">
        <v>10.6</v>
      </c>
      <c r="K69" s="51" t="n">
        <v>527.2</v>
      </c>
      <c r="L69" s="62" t="n">
        <v>10.7</v>
      </c>
      <c r="M69" s="62" t="n">
        <v>10.7</v>
      </c>
      <c r="N69" s="62" t="n">
        <v>10.7</v>
      </c>
      <c r="O69" s="51" t="n">
        <v>525.54</v>
      </c>
      <c r="P69" s="61" t="n">
        <v>11.61</v>
      </c>
      <c r="Q69" s="52" t="n">
        <v>11.54</v>
      </c>
      <c r="R69" s="9" t="n">
        <v>11.37</v>
      </c>
      <c r="S69" s="53" t="n">
        <v>525.06</v>
      </c>
      <c r="T69" s="14" t="n">
        <v>12.69</v>
      </c>
      <c r="U69" s="52" t="n">
        <v>12.47</v>
      </c>
      <c r="V69" s="9" t="n">
        <v>12.45</v>
      </c>
      <c r="W69" s="51" t="n">
        <v>533.88</v>
      </c>
      <c r="X69" s="61" t="n">
        <v>13.99</v>
      </c>
      <c r="Y69" s="52" t="n">
        <v>14.01</v>
      </c>
      <c r="Z69" s="9" t="n">
        <v>13.68</v>
      </c>
      <c r="AA69" s="54" t="n">
        <v>531.66</v>
      </c>
      <c r="AB69" s="55" t="n">
        <v>14.56</v>
      </c>
      <c r="AC69" s="55" t="n">
        <v>14.46</v>
      </c>
      <c r="AD69" s="56" t="n">
        <v>14.4</v>
      </c>
      <c r="AE69" s="51" t="n">
        <v>530.15</v>
      </c>
      <c r="AF69" s="52" t="n">
        <v>14.67</v>
      </c>
      <c r="AG69" s="52" t="n">
        <v>14.65</v>
      </c>
      <c r="AH69" s="9" t="n">
        <v>14.64</v>
      </c>
      <c r="AI69" s="53" t="n">
        <v>526.62</v>
      </c>
      <c r="AJ69" s="52" t="n">
        <v>14.62</v>
      </c>
      <c r="AK69" s="52" t="n">
        <v>14.59</v>
      </c>
      <c r="AL69" s="9" t="n">
        <v>14.61</v>
      </c>
      <c r="AM69" s="53" t="n">
        <v>522.81</v>
      </c>
      <c r="AN69" s="52" t="n">
        <v>14.71</v>
      </c>
      <c r="AO69" s="52" t="n">
        <v>14.76</v>
      </c>
      <c r="AP69" s="9" t="n">
        <v>14.65</v>
      </c>
      <c r="AQ69" s="53" t="n">
        <v>515.12</v>
      </c>
      <c r="AR69" s="52" t="n">
        <v>15.03</v>
      </c>
      <c r="AS69" s="52" t="n">
        <v>14.98</v>
      </c>
      <c r="AT69" s="9" t="n">
        <v>14.93</v>
      </c>
      <c r="AU69" s="53" t="n">
        <v>507.59</v>
      </c>
      <c r="AV69" s="52" t="n">
        <v>15.65</v>
      </c>
      <c r="AW69" s="52" t="n">
        <v>15.6</v>
      </c>
      <c r="AX69" s="9" t="n">
        <v>15.72</v>
      </c>
      <c r="AY69" s="53" t="n">
        <v>499.6</v>
      </c>
      <c r="AZ69" s="52" t="n">
        <v>16.18</v>
      </c>
      <c r="BA69" s="52" t="n">
        <v>16.17</v>
      </c>
      <c r="BB69" s="9" t="n">
        <v>16.09</v>
      </c>
      <c r="BC69" s="53" t="n">
        <v>491.91</v>
      </c>
      <c r="BD69" s="52" t="n">
        <v>16.58</v>
      </c>
      <c r="BE69" s="52" t="n">
        <v>16.59</v>
      </c>
      <c r="BF69" s="9" t="n">
        <v>16.4</v>
      </c>
      <c r="BG69" s="53" t="n">
        <v>485.16</v>
      </c>
      <c r="BH69" s="52" t="n">
        <v>16.93</v>
      </c>
      <c r="BI69" s="52" t="n">
        <v>17.18</v>
      </c>
      <c r="BJ69" s="9" t="n">
        <v>17.05</v>
      </c>
      <c r="BK69" s="53" t="n">
        <v>477.91</v>
      </c>
      <c r="BL69" s="52" t="n">
        <v>17.78</v>
      </c>
      <c r="BM69" s="52" t="n">
        <v>17.76</v>
      </c>
      <c r="BN69" s="9" t="n">
        <v>17.77</v>
      </c>
      <c r="BO69" s="52" t="n">
        <v>472.21</v>
      </c>
      <c r="BP69" s="72" t="n">
        <v>18.32</v>
      </c>
      <c r="BQ69" s="66" t="n">
        <v>18.37</v>
      </c>
      <c r="BR69" s="67" t="n">
        <v>18.27</v>
      </c>
      <c r="BS69" s="52" t="n">
        <v>468.6</v>
      </c>
      <c r="BT69" s="52" t="n">
        <v>18.12</v>
      </c>
      <c r="BU69" s="52" t="n">
        <v>17.99</v>
      </c>
      <c r="BV69" s="9" t="n">
        <v>18.22</v>
      </c>
      <c r="BW69" s="52" t="n">
        <v>463.36</v>
      </c>
      <c r="BX69" s="52" t="n">
        <v>18.26</v>
      </c>
      <c r="BY69" s="52" t="n">
        <v>18.81</v>
      </c>
      <c r="BZ69" s="9" t="n">
        <v>18.83</v>
      </c>
      <c r="CA69" s="52" t="n">
        <v>459.67</v>
      </c>
      <c r="CB69" s="52" t="n">
        <v>19.12</v>
      </c>
      <c r="CC69" s="52" t="n">
        <v>19.01</v>
      </c>
      <c r="CD69" s="57" t="n">
        <v>18.76</v>
      </c>
      <c r="CE69" s="52" t="n">
        <v>456.37</v>
      </c>
      <c r="CF69" s="52" t="n">
        <v>18.33</v>
      </c>
      <c r="CG69" s="52" t="n">
        <v>18.3</v>
      </c>
      <c r="CH69" s="52" t="n">
        <v>18.83</v>
      </c>
      <c r="CI69" s="52" t="n">
        <v>454.95</v>
      </c>
      <c r="CJ69" s="52" t="n">
        <v>18.67</v>
      </c>
      <c r="CK69" s="52" t="n">
        <v>19</v>
      </c>
      <c r="CL69" s="52" t="n">
        <v>18.97</v>
      </c>
      <c r="CM69" s="52" t="n">
        <v>454.38</v>
      </c>
      <c r="CN69" s="52" t="n">
        <v>19</v>
      </c>
      <c r="CO69" s="52" t="n">
        <v>18.99</v>
      </c>
      <c r="CP69" s="52"/>
      <c r="CQ69" s="52" t="n">
        <v>450.21</v>
      </c>
      <c r="CR69" s="52" t="n">
        <v>18.88</v>
      </c>
      <c r="CS69" s="52" t="n">
        <v>18.93</v>
      </c>
      <c r="CT69" s="52" t="n">
        <v>18.92</v>
      </c>
    </row>
    <row r="70" customFormat="false" ht="12.75" hidden="false" customHeight="false" outlineLevel="0" collapsed="false">
      <c r="A70" s="4" t="n">
        <v>37561</v>
      </c>
      <c r="B70" s="1" t="n">
        <v>-42</v>
      </c>
      <c r="C70" s="60" t="n">
        <v>458.85</v>
      </c>
      <c r="D70" s="10" t="n">
        <v>17.7</v>
      </c>
      <c r="E70" s="10" t="n">
        <v>17.7</v>
      </c>
      <c r="F70" s="71" t="n">
        <v>17.7</v>
      </c>
      <c r="G70" s="58" t="n">
        <v>531.21</v>
      </c>
      <c r="H70" s="10" t="n">
        <v>10.8</v>
      </c>
      <c r="I70" s="10" t="n">
        <v>11</v>
      </c>
      <c r="J70" s="23" t="n">
        <v>10.9</v>
      </c>
      <c r="K70" s="51" t="n">
        <v>530.2</v>
      </c>
      <c r="L70" s="10" t="n">
        <v>10.7</v>
      </c>
      <c r="M70" s="10" t="n">
        <v>10.9</v>
      </c>
      <c r="N70" s="10" t="n">
        <v>11</v>
      </c>
      <c r="O70" s="51" t="n">
        <v>528.54</v>
      </c>
      <c r="P70" s="61" t="n">
        <v>11.68</v>
      </c>
      <c r="Q70" s="52" t="n">
        <v>11.73</v>
      </c>
      <c r="R70" s="9" t="n">
        <v>11.48</v>
      </c>
      <c r="S70" s="53" t="n">
        <v>528.06</v>
      </c>
      <c r="T70" s="14" t="n">
        <v>12.75</v>
      </c>
      <c r="U70" s="52" t="n">
        <v>12.8</v>
      </c>
      <c r="V70" s="9" t="n">
        <v>12.66</v>
      </c>
      <c r="W70" s="51" t="n">
        <v>536.88</v>
      </c>
      <c r="X70" s="61" t="n">
        <v>14.07</v>
      </c>
      <c r="Y70" s="52" t="n">
        <v>14.1</v>
      </c>
      <c r="Z70" s="9" t="n">
        <v>13.99</v>
      </c>
      <c r="AA70" s="54" t="n">
        <v>534.66</v>
      </c>
      <c r="AB70" s="55" t="n">
        <v>14.59</v>
      </c>
      <c r="AC70" s="55" t="n">
        <v>14.71</v>
      </c>
      <c r="AD70" s="56" t="n">
        <v>14.53</v>
      </c>
      <c r="AE70" s="51" t="n">
        <v>533.15</v>
      </c>
      <c r="AF70" s="52" t="n">
        <v>14.78</v>
      </c>
      <c r="AG70" s="52" t="n">
        <v>14.73</v>
      </c>
      <c r="AH70" s="9" t="n">
        <v>14.78</v>
      </c>
      <c r="AI70" s="53" t="n">
        <v>529.62</v>
      </c>
      <c r="AJ70" s="52" t="n">
        <v>14.73</v>
      </c>
      <c r="AK70" s="52" t="n">
        <v>14.67</v>
      </c>
      <c r="AL70" s="9" t="n">
        <v>14.67</v>
      </c>
      <c r="AM70" s="53" t="n">
        <v>525.81</v>
      </c>
      <c r="AN70" s="52" t="n">
        <v>14.76</v>
      </c>
      <c r="AO70" s="52" t="n">
        <v>14.82</v>
      </c>
      <c r="AP70" s="9" t="n">
        <v>14.83</v>
      </c>
      <c r="AQ70" s="53" t="n">
        <v>518.12</v>
      </c>
      <c r="AR70" s="52" t="n">
        <v>15.19</v>
      </c>
      <c r="AS70" s="52" t="n">
        <v>15.09</v>
      </c>
      <c r="AT70" s="9" t="n">
        <v>15.02</v>
      </c>
      <c r="AU70" s="53" t="n">
        <v>510.59</v>
      </c>
      <c r="AV70" s="52" t="n">
        <v>15.95</v>
      </c>
      <c r="AW70" s="52" t="n">
        <v>15.8</v>
      </c>
      <c r="AX70" s="9" t="n">
        <v>15.88</v>
      </c>
      <c r="AY70" s="53" t="n">
        <v>502.6</v>
      </c>
      <c r="AZ70" s="52" t="n">
        <v>16.36</v>
      </c>
      <c r="BA70" s="52" t="n">
        <v>16.31</v>
      </c>
      <c r="BB70" s="9" t="n">
        <v>16.29</v>
      </c>
      <c r="BC70" s="53" t="n">
        <v>494.91</v>
      </c>
      <c r="BD70" s="52" t="n">
        <v>17.01</v>
      </c>
      <c r="BE70" s="52" t="n">
        <v>16.91</v>
      </c>
      <c r="BF70" s="9" t="n">
        <v>16.59</v>
      </c>
      <c r="BG70" s="53" t="n">
        <v>488.16</v>
      </c>
      <c r="BH70" s="52" t="n">
        <v>17.34</v>
      </c>
      <c r="BI70" s="52" t="n">
        <v>17.45</v>
      </c>
      <c r="BJ70" s="9" t="n">
        <v>17.47</v>
      </c>
      <c r="BK70" s="53" t="n">
        <v>480.91</v>
      </c>
      <c r="BL70" s="52" t="n">
        <v>18.05</v>
      </c>
      <c r="BM70" s="52" t="n">
        <v>18.05</v>
      </c>
      <c r="BN70" s="9" t="n">
        <v>18.01</v>
      </c>
      <c r="BO70" s="52" t="n">
        <v>475.21</v>
      </c>
      <c r="BP70" s="66" t="n">
        <v>18.57</v>
      </c>
      <c r="BQ70" s="52" t="n">
        <v>18.57</v>
      </c>
      <c r="BR70" s="67" t="n">
        <v>18.52</v>
      </c>
      <c r="BS70" s="52" t="n">
        <v>471.6</v>
      </c>
      <c r="BT70" s="52" t="n">
        <v>18.47</v>
      </c>
      <c r="BU70" s="52" t="n">
        <v>18.57</v>
      </c>
      <c r="BV70" s="9" t="n">
        <v>18.6</v>
      </c>
      <c r="BW70" s="52" t="n">
        <v>466.36</v>
      </c>
      <c r="BX70" s="52" t="n">
        <v>18.71</v>
      </c>
      <c r="BY70" s="52" t="n">
        <v>19.23</v>
      </c>
      <c r="BZ70" s="9" t="n">
        <v>19.09</v>
      </c>
      <c r="CA70" s="52" t="n">
        <v>462.67</v>
      </c>
      <c r="CB70" s="52" t="n">
        <v>19.3</v>
      </c>
      <c r="CC70" s="52" t="n">
        <v>19.31</v>
      </c>
      <c r="CD70" s="57" t="n">
        <v>19.29</v>
      </c>
      <c r="CE70" s="52" t="n">
        <v>459.37</v>
      </c>
      <c r="CF70" s="52" t="n">
        <v>18.57</v>
      </c>
      <c r="CG70" s="52" t="n">
        <v>18.58</v>
      </c>
      <c r="CH70" s="52" t="n">
        <v>19.28</v>
      </c>
      <c r="CI70" s="52" t="n">
        <v>457.95</v>
      </c>
      <c r="CJ70" s="52" t="n">
        <v>19</v>
      </c>
      <c r="CK70" s="52" t="n">
        <v>19.2</v>
      </c>
      <c r="CL70" s="52" t="n">
        <v>19.16</v>
      </c>
      <c r="CM70" s="52" t="n">
        <v>457.38</v>
      </c>
      <c r="CN70" s="52" t="n">
        <v>19.11</v>
      </c>
      <c r="CO70" s="52" t="n">
        <v>19.16</v>
      </c>
      <c r="CP70" s="52"/>
      <c r="CQ70" s="52" t="n">
        <v>453.21</v>
      </c>
      <c r="CR70" s="52" t="n">
        <v>19.12</v>
      </c>
      <c r="CS70" s="52" t="n">
        <v>19.17</v>
      </c>
      <c r="CT70" s="52" t="n">
        <v>19.15</v>
      </c>
    </row>
    <row r="71" customFormat="false" ht="12.75" hidden="false" customHeight="false" outlineLevel="0" collapsed="false">
      <c r="A71" s="4" t="n">
        <v>37561</v>
      </c>
      <c r="B71" s="1" t="n">
        <v>-39</v>
      </c>
      <c r="C71" s="60" t="n">
        <v>461.85</v>
      </c>
      <c r="D71" s="10" t="n">
        <v>17.7</v>
      </c>
      <c r="E71" s="10" t="n">
        <v>17.7</v>
      </c>
      <c r="F71" s="71" t="n">
        <v>17.7</v>
      </c>
      <c r="G71" s="58" t="n">
        <v>534.21</v>
      </c>
      <c r="H71" s="10" t="n">
        <v>10.9</v>
      </c>
      <c r="I71" s="10" t="n">
        <v>11.2</v>
      </c>
      <c r="J71" s="23" t="n">
        <v>11</v>
      </c>
      <c r="K71" s="51" t="n">
        <v>533.2</v>
      </c>
      <c r="L71" s="10" t="n">
        <v>10.9</v>
      </c>
      <c r="M71" s="10" t="n">
        <v>11.1</v>
      </c>
      <c r="N71" s="10" t="n">
        <v>11</v>
      </c>
      <c r="O71" s="51" t="n">
        <v>531.54</v>
      </c>
      <c r="P71" s="61" t="n">
        <v>11.88</v>
      </c>
      <c r="Q71" s="52" t="n">
        <v>11.82</v>
      </c>
      <c r="R71" s="9" t="n">
        <v>11.76</v>
      </c>
      <c r="S71" s="53" t="n">
        <v>531.06</v>
      </c>
      <c r="T71" s="14" t="n">
        <v>12.82</v>
      </c>
      <c r="U71" s="52" t="n">
        <v>12.93</v>
      </c>
      <c r="V71" s="9" t="n">
        <v>12.75</v>
      </c>
      <c r="W71" s="51" t="n">
        <v>539.88</v>
      </c>
      <c r="X71" s="61" t="n">
        <v>14.36</v>
      </c>
      <c r="Y71" s="52" t="n">
        <v>14.23</v>
      </c>
      <c r="Z71" s="9" t="n">
        <v>14.17</v>
      </c>
      <c r="AA71" s="54" t="n">
        <v>537.66</v>
      </c>
      <c r="AB71" s="55" t="n">
        <v>14.67</v>
      </c>
      <c r="AC71" s="55" t="n">
        <v>15.11</v>
      </c>
      <c r="AD71" s="56" t="n">
        <v>14.86</v>
      </c>
      <c r="AE71" s="51" t="n">
        <v>536.15</v>
      </c>
      <c r="AF71" s="52" t="n">
        <v>14.83</v>
      </c>
      <c r="AG71" s="52" t="n">
        <v>14.89</v>
      </c>
      <c r="AH71" s="9" t="n">
        <v>14.91</v>
      </c>
      <c r="AI71" s="53" t="n">
        <v>532.62</v>
      </c>
      <c r="AJ71" s="52" t="n">
        <v>14.88</v>
      </c>
      <c r="AK71" s="52" t="n">
        <v>14.86</v>
      </c>
      <c r="AL71" s="9" t="n">
        <v>14.88</v>
      </c>
      <c r="AM71" s="53" t="n">
        <v>528.81</v>
      </c>
      <c r="AN71" s="52" t="n">
        <v>14.82</v>
      </c>
      <c r="AO71" s="52" t="n">
        <v>14.97</v>
      </c>
      <c r="AP71" s="9" t="n">
        <v>14.99</v>
      </c>
      <c r="AQ71" s="53" t="n">
        <v>521.12</v>
      </c>
      <c r="AR71" s="52" t="n">
        <v>15.35</v>
      </c>
      <c r="AS71" s="52" t="n">
        <v>15.29</v>
      </c>
      <c r="AT71" s="9" t="n">
        <v>15.32</v>
      </c>
      <c r="AU71" s="53" t="n">
        <v>513.59</v>
      </c>
      <c r="AV71" s="52" t="n">
        <v>16.07</v>
      </c>
      <c r="AW71" s="52" t="n">
        <v>16.02</v>
      </c>
      <c r="AX71" s="9" t="n">
        <v>16.01</v>
      </c>
      <c r="AY71" s="53" t="n">
        <v>505.6</v>
      </c>
      <c r="AZ71" s="52" t="n">
        <v>16.53</v>
      </c>
      <c r="BA71" s="52" t="n">
        <v>16.41</v>
      </c>
      <c r="BB71" s="9" t="n">
        <v>16.53</v>
      </c>
      <c r="BC71" s="53" t="n">
        <v>497.91</v>
      </c>
      <c r="BD71" s="52" t="n">
        <v>17.24</v>
      </c>
      <c r="BE71" s="52" t="n">
        <v>17.56</v>
      </c>
      <c r="BF71" s="9" t="n">
        <v>16.87</v>
      </c>
      <c r="BG71" s="53" t="n">
        <v>491.16</v>
      </c>
      <c r="BH71" s="52" t="n">
        <v>17.63</v>
      </c>
      <c r="BI71" s="52" t="n">
        <v>17.72</v>
      </c>
      <c r="BJ71" s="9" t="n">
        <v>17.74</v>
      </c>
      <c r="BK71" s="53" t="n">
        <v>483.91</v>
      </c>
      <c r="BL71" s="52" t="n">
        <v>18.35</v>
      </c>
      <c r="BM71" s="52" t="n">
        <v>18.28</v>
      </c>
      <c r="BN71" s="9" t="n">
        <v>18.34</v>
      </c>
      <c r="BO71" s="52" t="n">
        <v>478.21</v>
      </c>
      <c r="BP71" s="52" t="n">
        <v>18.76</v>
      </c>
      <c r="BQ71" s="52" t="n">
        <v>18.46</v>
      </c>
      <c r="BR71" s="9" t="n">
        <v>18.77</v>
      </c>
      <c r="BS71" s="52" t="n">
        <v>474.6</v>
      </c>
      <c r="BT71" s="52" t="n">
        <v>18.75</v>
      </c>
      <c r="BU71" s="52" t="n">
        <v>18.79</v>
      </c>
      <c r="BV71" s="9" t="n">
        <v>18.78</v>
      </c>
      <c r="BW71" s="52" t="n">
        <v>469.36</v>
      </c>
      <c r="BX71" s="52" t="n">
        <v>18.98</v>
      </c>
      <c r="BY71" s="52" t="n">
        <v>19.47</v>
      </c>
      <c r="BZ71" s="9" t="n">
        <v>19.32</v>
      </c>
      <c r="CA71" s="52" t="n">
        <v>465.67</v>
      </c>
      <c r="CB71" s="52" t="n">
        <v>19.55</v>
      </c>
      <c r="CC71" s="52" t="n">
        <v>19.59</v>
      </c>
      <c r="CD71" s="57" t="n">
        <v>19.24</v>
      </c>
      <c r="CE71" s="52" t="n">
        <v>462.37</v>
      </c>
      <c r="CF71" s="52" t="n">
        <v>18.8</v>
      </c>
      <c r="CG71" s="52" t="n">
        <v>18.82</v>
      </c>
      <c r="CH71" s="52" t="n">
        <v>19.59</v>
      </c>
      <c r="CI71" s="52" t="n">
        <v>460.95</v>
      </c>
      <c r="CJ71" s="52" t="n">
        <v>19.28</v>
      </c>
      <c r="CK71" s="52" t="n">
        <v>19.35</v>
      </c>
      <c r="CL71" s="52" t="n">
        <v>19.33</v>
      </c>
      <c r="CM71" s="52" t="n">
        <v>460.38</v>
      </c>
      <c r="CN71" s="52" t="n">
        <v>19.27</v>
      </c>
      <c r="CO71" s="52" t="n">
        <v>19.3</v>
      </c>
      <c r="CP71" s="52"/>
      <c r="CQ71" s="52" t="n">
        <v>456.21</v>
      </c>
      <c r="CR71" s="52" t="n">
        <v>19.37</v>
      </c>
      <c r="CS71" s="52" t="n">
        <v>19.5</v>
      </c>
      <c r="CT71" s="52" t="n">
        <v>19.5</v>
      </c>
    </row>
    <row r="72" customFormat="false" ht="12.75" hidden="false" customHeight="false" outlineLevel="0" collapsed="false">
      <c r="A72" s="4" t="n">
        <v>37561</v>
      </c>
      <c r="B72" s="1" t="n">
        <v>-36</v>
      </c>
      <c r="C72" s="60" t="n">
        <v>464.85</v>
      </c>
      <c r="D72" s="10" t="n">
        <v>17.7</v>
      </c>
      <c r="E72" s="10" t="n">
        <v>17.7</v>
      </c>
      <c r="F72" s="71" t="n">
        <v>17.8</v>
      </c>
      <c r="G72" s="58" t="n">
        <v>537.21</v>
      </c>
      <c r="H72" s="10" t="n">
        <v>11.1</v>
      </c>
      <c r="I72" s="10" t="n">
        <v>11.2</v>
      </c>
      <c r="J72" s="23" t="n">
        <v>11.4</v>
      </c>
      <c r="K72" s="51" t="n">
        <v>536.2</v>
      </c>
      <c r="L72" s="10" t="n">
        <v>11.1</v>
      </c>
      <c r="M72" s="10" t="n">
        <v>11.4</v>
      </c>
      <c r="N72" s="10" t="n">
        <v>11.5</v>
      </c>
      <c r="O72" s="51" t="n">
        <v>534.54</v>
      </c>
      <c r="P72" s="61" t="n">
        <v>12.07</v>
      </c>
      <c r="Q72" s="52" t="n">
        <v>12.23</v>
      </c>
      <c r="R72" s="9" t="n">
        <v>12.1</v>
      </c>
      <c r="S72" s="53" t="n">
        <v>534.06</v>
      </c>
      <c r="T72" s="14" t="n">
        <v>12.9</v>
      </c>
      <c r="U72" s="52" t="n">
        <v>13.02</v>
      </c>
      <c r="V72" s="9" t="n">
        <v>13.1</v>
      </c>
      <c r="W72" s="51" t="n">
        <v>542.88</v>
      </c>
      <c r="X72" s="61" t="n">
        <v>14.57</v>
      </c>
      <c r="Y72" s="52" t="n">
        <v>14.46</v>
      </c>
      <c r="Z72" s="9" t="n">
        <v>14.3</v>
      </c>
      <c r="AA72" s="54" t="n">
        <v>540.66</v>
      </c>
      <c r="AB72" s="55" t="n">
        <v>14.84</v>
      </c>
      <c r="AC72" s="55" t="n">
        <v>15.15</v>
      </c>
      <c r="AD72" s="56" t="n">
        <v>15.15</v>
      </c>
      <c r="AE72" s="51" t="n">
        <v>539.15</v>
      </c>
      <c r="AF72" s="52" t="n">
        <v>14.96</v>
      </c>
      <c r="AG72" s="52" t="n">
        <v>14.93</v>
      </c>
      <c r="AH72" s="9" t="n">
        <v>15.04</v>
      </c>
      <c r="AI72" s="53" t="n">
        <v>535.62</v>
      </c>
      <c r="AJ72" s="52" t="n">
        <v>15.04</v>
      </c>
      <c r="AK72" s="52" t="n">
        <v>15.07</v>
      </c>
      <c r="AL72" s="9" t="n">
        <v>15.09</v>
      </c>
      <c r="AM72" s="53" t="n">
        <v>531.81</v>
      </c>
      <c r="AN72" s="52" t="n">
        <v>14.9</v>
      </c>
      <c r="AO72" s="52" t="n">
        <v>15.05</v>
      </c>
      <c r="AP72" s="9" t="n">
        <v>15.11</v>
      </c>
      <c r="AQ72" s="53" t="n">
        <v>524.12</v>
      </c>
      <c r="AR72" s="52" t="n">
        <v>15.55</v>
      </c>
      <c r="AS72" s="52" t="n">
        <v>15.61</v>
      </c>
      <c r="AT72" s="9" t="n">
        <v>15.58</v>
      </c>
      <c r="AU72" s="53" t="n">
        <v>516.59</v>
      </c>
      <c r="AV72" s="52" t="n">
        <v>16.22</v>
      </c>
      <c r="AW72" s="52" t="n">
        <v>16.3</v>
      </c>
      <c r="AX72" s="9" t="n">
        <v>16.32</v>
      </c>
      <c r="AY72" s="53" t="n">
        <v>508.6</v>
      </c>
      <c r="AZ72" s="52" t="n">
        <v>16.74</v>
      </c>
      <c r="BA72" s="52" t="n">
        <v>16.67</v>
      </c>
      <c r="BB72" s="9" t="n">
        <v>16.84</v>
      </c>
      <c r="BC72" s="53" t="n">
        <v>500.91</v>
      </c>
      <c r="BD72" s="52" t="n">
        <v>17.53</v>
      </c>
      <c r="BE72" s="52" t="n">
        <v>17.68</v>
      </c>
      <c r="BF72" s="9" t="n">
        <v>17.43</v>
      </c>
      <c r="BG72" s="53" t="n">
        <v>494.16</v>
      </c>
      <c r="BH72" s="52" t="n">
        <v>17.93</v>
      </c>
      <c r="BI72" s="52" t="n">
        <v>18.13</v>
      </c>
      <c r="BJ72" s="9" t="n">
        <v>18.04</v>
      </c>
      <c r="BK72" s="53" t="n">
        <v>486.91</v>
      </c>
      <c r="BL72" s="52" t="n">
        <v>18.43</v>
      </c>
      <c r="BM72" s="52" t="n">
        <v>18.44</v>
      </c>
      <c r="BN72" s="9" t="n">
        <v>18.5</v>
      </c>
      <c r="BO72" s="52" t="n">
        <v>481.21</v>
      </c>
      <c r="BP72" s="52" t="n">
        <v>18.96</v>
      </c>
      <c r="BQ72" s="52" t="n">
        <v>18.94</v>
      </c>
      <c r="BR72" s="9" t="n">
        <v>19.09</v>
      </c>
      <c r="BS72" s="52" t="n">
        <v>477.6</v>
      </c>
      <c r="BT72" s="52" t="n">
        <v>19.18</v>
      </c>
      <c r="BU72" s="52" t="n">
        <v>18.98</v>
      </c>
      <c r="BV72" s="9" t="n">
        <v>19.04</v>
      </c>
      <c r="BW72" s="52" t="n">
        <v>472.36</v>
      </c>
      <c r="BX72" s="52" t="n">
        <v>19.24</v>
      </c>
      <c r="BY72" s="52" t="n">
        <v>19.61</v>
      </c>
      <c r="BZ72" s="9" t="n">
        <v>19.58</v>
      </c>
      <c r="CA72" s="52" t="n">
        <v>468.67</v>
      </c>
      <c r="CB72" s="52" t="n">
        <v>19.8</v>
      </c>
      <c r="CC72" s="52" t="n">
        <v>19.76</v>
      </c>
      <c r="CD72" s="57" t="n">
        <v>19.88</v>
      </c>
      <c r="CE72" s="52" t="n">
        <v>465.37</v>
      </c>
      <c r="CF72" s="52" t="n">
        <v>19.11</v>
      </c>
      <c r="CG72" s="52" t="n">
        <v>19.09</v>
      </c>
      <c r="CH72" s="52" t="n">
        <v>19.82</v>
      </c>
      <c r="CI72" s="52" t="n">
        <v>463.95</v>
      </c>
      <c r="CJ72" s="52" t="n">
        <v>19.47</v>
      </c>
      <c r="CK72" s="52" t="n">
        <v>19.5</v>
      </c>
      <c r="CL72" s="52" t="n">
        <v>19.53</v>
      </c>
      <c r="CM72" s="52" t="n">
        <v>463.38</v>
      </c>
      <c r="CN72" s="52" t="n">
        <v>19.43</v>
      </c>
      <c r="CO72" s="52" t="n">
        <v>19.4</v>
      </c>
      <c r="CP72" s="52" t="n">
        <v>19.4</v>
      </c>
      <c r="CQ72" s="52" t="n">
        <v>459.21</v>
      </c>
      <c r="CR72" s="52" t="n">
        <v>19.62</v>
      </c>
      <c r="CS72" s="52" t="n">
        <v>19.75</v>
      </c>
      <c r="CT72" s="52" t="n">
        <v>19.76</v>
      </c>
    </row>
    <row r="73" customFormat="false" ht="12.75" hidden="false" customHeight="false" outlineLevel="0" collapsed="false">
      <c r="A73" s="4" t="n">
        <v>37561</v>
      </c>
      <c r="B73" s="1" t="n">
        <v>-33</v>
      </c>
      <c r="C73" s="60" t="n">
        <v>467.85</v>
      </c>
      <c r="D73" s="10" t="n">
        <v>17.7</v>
      </c>
      <c r="E73" s="10" t="n">
        <v>17.7</v>
      </c>
      <c r="F73" s="71" t="n">
        <v>17.8</v>
      </c>
      <c r="G73" s="58" t="n">
        <v>540.21</v>
      </c>
      <c r="H73" s="10" t="n">
        <v>11.5</v>
      </c>
      <c r="I73" s="10" t="n">
        <v>11.4</v>
      </c>
      <c r="J73" s="23" t="n">
        <v>11.4</v>
      </c>
      <c r="K73" s="51" t="n">
        <v>539.2</v>
      </c>
      <c r="L73" s="10" t="n">
        <v>12</v>
      </c>
      <c r="M73" s="10" t="n">
        <v>12</v>
      </c>
      <c r="N73" s="10" t="n">
        <v>12</v>
      </c>
      <c r="O73" s="51" t="n">
        <v>537.54</v>
      </c>
      <c r="P73" s="61" t="n">
        <v>12.17</v>
      </c>
      <c r="Q73" s="52" t="n">
        <v>12.58</v>
      </c>
      <c r="R73" s="9" t="n">
        <v>12.42</v>
      </c>
      <c r="S73" s="53" t="n">
        <v>537.06</v>
      </c>
      <c r="T73" s="14" t="n">
        <v>13.22</v>
      </c>
      <c r="U73" s="52" t="n">
        <v>13.46</v>
      </c>
      <c r="V73" s="9" t="n">
        <v>13.32</v>
      </c>
      <c r="W73" s="51" t="n">
        <v>545.88</v>
      </c>
      <c r="X73" s="61" t="n">
        <v>14.63</v>
      </c>
      <c r="Y73" s="52" t="n">
        <v>14.62</v>
      </c>
      <c r="Z73" s="9" t="n">
        <v>14.67</v>
      </c>
      <c r="AA73" s="54" t="n">
        <v>543.66</v>
      </c>
      <c r="AB73" s="55" t="n">
        <v>14.93</v>
      </c>
      <c r="AC73" s="55" t="n">
        <v>15.28</v>
      </c>
      <c r="AD73" s="56" t="n">
        <v>15.43</v>
      </c>
      <c r="AE73" s="51" t="n">
        <v>542.15</v>
      </c>
      <c r="AF73" s="52" t="n">
        <v>15.24</v>
      </c>
      <c r="AG73" s="52" t="n">
        <v>14.97</v>
      </c>
      <c r="AH73" s="9" t="n">
        <v>15.11</v>
      </c>
      <c r="AI73" s="53" t="n">
        <v>538.62</v>
      </c>
      <c r="AJ73" s="52" t="n">
        <v>15.23</v>
      </c>
      <c r="AK73" s="52" t="n">
        <v>15.21</v>
      </c>
      <c r="AL73" s="9" t="n">
        <v>15.22</v>
      </c>
      <c r="AM73" s="53" t="n">
        <v>534.81</v>
      </c>
      <c r="AN73" s="52" t="n">
        <v>15.2</v>
      </c>
      <c r="AO73" s="52" t="n">
        <v>15.26</v>
      </c>
      <c r="AP73" s="9" t="n">
        <v>15.26</v>
      </c>
      <c r="AQ73" s="53" t="n">
        <v>527.12</v>
      </c>
      <c r="AR73" s="52" t="n">
        <v>15.66</v>
      </c>
      <c r="AS73" s="52" t="n">
        <v>15.79</v>
      </c>
      <c r="AT73" s="9" t="n">
        <v>15.86</v>
      </c>
      <c r="AU73" s="53" t="n">
        <v>519.59</v>
      </c>
      <c r="AV73" s="52" t="n">
        <v>16.4</v>
      </c>
      <c r="AW73" s="52" t="n">
        <v>16.62</v>
      </c>
      <c r="AX73" s="9" t="n">
        <v>16.61</v>
      </c>
      <c r="AY73" s="53" t="n">
        <v>511.6</v>
      </c>
      <c r="AZ73" s="52" t="n">
        <v>16.99</v>
      </c>
      <c r="BA73" s="52" t="n">
        <v>17.05</v>
      </c>
      <c r="BB73" s="9" t="n">
        <v>17.25</v>
      </c>
      <c r="BC73" s="53" t="n">
        <v>503.91</v>
      </c>
      <c r="BD73" s="52" t="n">
        <v>17.79</v>
      </c>
      <c r="BE73" s="52" t="n">
        <v>17.91</v>
      </c>
      <c r="BF73" s="9" t="n">
        <v>17.64</v>
      </c>
      <c r="BG73" s="53" t="n">
        <v>497.16</v>
      </c>
      <c r="BH73" s="52" t="n">
        <v>18.24</v>
      </c>
      <c r="BI73" s="52" t="n">
        <v>18.28</v>
      </c>
      <c r="BJ73" s="9" t="n">
        <v>18.38</v>
      </c>
      <c r="BK73" s="53" t="n">
        <v>489.91</v>
      </c>
      <c r="BL73" s="52" t="n">
        <v>18.54</v>
      </c>
      <c r="BM73" s="52" t="n">
        <v>18.75</v>
      </c>
      <c r="BN73" s="9" t="n">
        <v>18.74</v>
      </c>
      <c r="BO73" s="52" t="n">
        <v>484.21</v>
      </c>
      <c r="BP73" s="52" t="n">
        <v>19.24</v>
      </c>
      <c r="BQ73" s="52" t="n">
        <v>19.19</v>
      </c>
      <c r="BR73" s="9" t="n">
        <v>19.42</v>
      </c>
      <c r="BS73" s="52" t="n">
        <v>480.6</v>
      </c>
      <c r="BT73" s="52" t="n">
        <v>19.41</v>
      </c>
      <c r="BU73" s="52" t="n">
        <v>19.29</v>
      </c>
      <c r="BV73" s="9" t="n">
        <v>19.29</v>
      </c>
      <c r="BW73" s="52" t="n">
        <v>475.36</v>
      </c>
      <c r="BX73" s="52" t="n">
        <v>19.56</v>
      </c>
      <c r="BY73" s="52" t="n">
        <v>19.88</v>
      </c>
      <c r="BZ73" s="9" t="n">
        <v>19.71</v>
      </c>
      <c r="CA73" s="52" t="n">
        <v>471.67</v>
      </c>
      <c r="CB73" s="52" t="n">
        <v>19.96</v>
      </c>
      <c r="CC73" s="52" t="n">
        <v>19.95</v>
      </c>
      <c r="CD73" s="57" t="n">
        <v>20.1</v>
      </c>
      <c r="CE73" s="52" t="n">
        <v>468.37</v>
      </c>
      <c r="CF73" s="52" t="n">
        <v>19.42</v>
      </c>
      <c r="CG73" s="52" t="n">
        <v>19.49</v>
      </c>
      <c r="CH73" s="52" t="n">
        <v>20.03</v>
      </c>
      <c r="CI73" s="52" t="n">
        <v>466.95</v>
      </c>
      <c r="CJ73" s="52" t="n">
        <v>19.61</v>
      </c>
      <c r="CK73" s="52" t="n">
        <v>19.66</v>
      </c>
      <c r="CL73" s="52" t="n">
        <v>19.73</v>
      </c>
      <c r="CM73" s="52" t="n">
        <v>466.38</v>
      </c>
      <c r="CN73" s="52" t="n">
        <v>19.59</v>
      </c>
      <c r="CO73" s="52" t="n">
        <v>19.55</v>
      </c>
      <c r="CP73" s="52" t="n">
        <v>19.57</v>
      </c>
      <c r="CQ73" s="52" t="n">
        <v>462.21</v>
      </c>
      <c r="CR73" s="52" t="n">
        <v>20.83</v>
      </c>
      <c r="CS73" s="52" t="n">
        <v>20.23</v>
      </c>
      <c r="CT73" s="52" t="n">
        <v>20.55</v>
      </c>
    </row>
    <row r="74" customFormat="false" ht="12.75" hidden="false" customHeight="false" outlineLevel="0" collapsed="false">
      <c r="A74" s="4" t="n">
        <v>37561</v>
      </c>
      <c r="B74" s="1" t="n">
        <v>-30</v>
      </c>
      <c r="C74" s="60" t="n">
        <v>470.85</v>
      </c>
      <c r="D74" s="10" t="n">
        <v>17.7</v>
      </c>
      <c r="E74" s="10" t="n">
        <v>17.7</v>
      </c>
      <c r="F74" s="71" t="n">
        <v>17.8</v>
      </c>
      <c r="G74" s="58" t="n">
        <v>543.21</v>
      </c>
      <c r="H74" s="10" t="n">
        <v>12.7</v>
      </c>
      <c r="I74" s="10" t="n">
        <v>12.3</v>
      </c>
      <c r="J74" s="23" t="n">
        <v>11.8</v>
      </c>
      <c r="K74" s="51" t="n">
        <v>542.2</v>
      </c>
      <c r="L74" s="10" t="n">
        <v>12.7</v>
      </c>
      <c r="M74" s="10" t="n">
        <v>12.6</v>
      </c>
      <c r="N74" s="10" t="n">
        <v>12.8</v>
      </c>
      <c r="O74" s="51" t="n">
        <v>540.54</v>
      </c>
      <c r="P74" s="61" t="n">
        <v>12.89</v>
      </c>
      <c r="Q74" s="52" t="n">
        <v>13.4</v>
      </c>
      <c r="R74" s="9" t="n">
        <v>12.96</v>
      </c>
      <c r="S74" s="53" t="n">
        <v>540.06</v>
      </c>
      <c r="T74" s="14" t="n">
        <v>13.49</v>
      </c>
      <c r="U74" s="52" t="n">
        <v>13.88</v>
      </c>
      <c r="V74" s="9" t="n">
        <v>13.81</v>
      </c>
      <c r="W74" s="51" t="n">
        <v>548.88</v>
      </c>
      <c r="X74" s="61" t="n">
        <v>14.74</v>
      </c>
      <c r="Y74" s="52" t="n">
        <v>14.74</v>
      </c>
      <c r="Z74" s="9" t="n">
        <v>14.89</v>
      </c>
      <c r="AA74" s="54" t="n">
        <v>546.66</v>
      </c>
      <c r="AB74" s="55" t="n">
        <v>15.1</v>
      </c>
      <c r="AC74" s="55" t="n">
        <v>15.46</v>
      </c>
      <c r="AD74" s="56" t="n">
        <v>15.66</v>
      </c>
      <c r="AE74" s="51" t="n">
        <v>545.15</v>
      </c>
      <c r="AF74" s="52" t="n">
        <v>15.73</v>
      </c>
      <c r="AG74" s="52" t="n">
        <v>15.16</v>
      </c>
      <c r="AH74" s="9" t="n">
        <v>15.32</v>
      </c>
      <c r="AI74" s="53" t="n">
        <v>541.62</v>
      </c>
      <c r="AJ74" s="52" t="n">
        <v>15.4</v>
      </c>
      <c r="AK74" s="52" t="n">
        <v>15.45</v>
      </c>
      <c r="AL74" s="9" t="n">
        <v>15.5</v>
      </c>
      <c r="AM74" s="53" t="n">
        <v>537.81</v>
      </c>
      <c r="AN74" s="52" t="n">
        <v>15.51</v>
      </c>
      <c r="AO74" s="52" t="n">
        <v>15.67</v>
      </c>
      <c r="AP74" s="9" t="n">
        <v>15.54</v>
      </c>
      <c r="AQ74" s="53" t="n">
        <v>530.12</v>
      </c>
      <c r="AR74" s="52" t="n">
        <v>15.81</v>
      </c>
      <c r="AS74" s="52" t="n">
        <v>16.14</v>
      </c>
      <c r="AT74" s="9" t="n">
        <v>16.05</v>
      </c>
      <c r="AU74" s="53" t="n">
        <v>522.59</v>
      </c>
      <c r="AV74" s="52" t="n">
        <v>16.77</v>
      </c>
      <c r="AW74" s="52" t="n">
        <v>17.18</v>
      </c>
      <c r="AX74" s="9" t="n">
        <v>17.15</v>
      </c>
      <c r="AY74" s="53" t="n">
        <v>514.6</v>
      </c>
      <c r="AZ74" s="52" t="n">
        <v>17.31</v>
      </c>
      <c r="BA74" s="52" t="n">
        <v>17.51</v>
      </c>
      <c r="BB74" s="9" t="n">
        <v>18.01</v>
      </c>
      <c r="BC74" s="53" t="n">
        <v>506.91</v>
      </c>
      <c r="BD74" s="52" t="n">
        <v>18.16</v>
      </c>
      <c r="BE74" s="52" t="n">
        <v>18.34</v>
      </c>
      <c r="BF74" s="9" t="n">
        <v>17.92</v>
      </c>
      <c r="BG74" s="53" t="n">
        <v>500.16</v>
      </c>
      <c r="BH74" s="52" t="n">
        <v>18.55</v>
      </c>
      <c r="BI74" s="52" t="n">
        <v>18.87</v>
      </c>
      <c r="BJ74" s="9" t="n">
        <v>18.94</v>
      </c>
      <c r="BK74" s="53" t="n">
        <v>492.91</v>
      </c>
      <c r="BL74" s="52" t="n">
        <v>18.78</v>
      </c>
      <c r="BM74" s="52" t="n">
        <v>19.18</v>
      </c>
      <c r="BN74" s="9" t="n">
        <v>18.98</v>
      </c>
      <c r="BO74" s="52" t="n">
        <v>487.21</v>
      </c>
      <c r="BP74" s="52" t="n">
        <v>19.46</v>
      </c>
      <c r="BQ74" s="72" t="n">
        <v>19.65</v>
      </c>
      <c r="BR74" s="73" t="n">
        <v>19.72</v>
      </c>
      <c r="BS74" s="52" t="n">
        <v>483.6</v>
      </c>
      <c r="BT74" s="52" t="n">
        <v>19.28</v>
      </c>
      <c r="BU74" s="52" t="n">
        <v>19.63</v>
      </c>
      <c r="BV74" s="9" t="n">
        <v>19.55</v>
      </c>
      <c r="BW74" s="52" t="n">
        <v>478.36</v>
      </c>
      <c r="BX74" s="52" t="n">
        <v>19.77</v>
      </c>
      <c r="BY74" s="52" t="n">
        <v>20.12</v>
      </c>
      <c r="BZ74" s="9" t="n">
        <v>20.07</v>
      </c>
      <c r="CA74" s="52" t="n">
        <v>474.67</v>
      </c>
      <c r="CB74" s="52" t="n">
        <v>20.14</v>
      </c>
      <c r="CC74" s="52" t="n">
        <v>20.37</v>
      </c>
      <c r="CD74" s="57" t="n">
        <v>20.31</v>
      </c>
      <c r="CE74" s="52" t="n">
        <v>471.37</v>
      </c>
      <c r="CF74" s="52" t="n">
        <v>19.8</v>
      </c>
      <c r="CG74" s="52" t="n">
        <v>19.75</v>
      </c>
      <c r="CH74" s="52" t="n">
        <v>20.23</v>
      </c>
      <c r="CI74" s="52" t="n">
        <v>469.95</v>
      </c>
      <c r="CJ74" s="52" t="n">
        <v>19.77</v>
      </c>
      <c r="CK74" s="52" t="n">
        <v>19.91</v>
      </c>
      <c r="CL74" s="52" t="n">
        <v>20</v>
      </c>
      <c r="CM74" s="52" t="n">
        <v>469.38</v>
      </c>
      <c r="CN74" s="52" t="n">
        <v>19.78</v>
      </c>
      <c r="CO74" s="52" t="n">
        <v>19.85</v>
      </c>
      <c r="CP74" s="52"/>
      <c r="CQ74" s="52" t="n">
        <v>465.21</v>
      </c>
      <c r="CR74" s="52" t="n">
        <v>20.87</v>
      </c>
      <c r="CS74" s="52" t="n">
        <v>20.83</v>
      </c>
      <c r="CT74" s="52" t="n">
        <v>20.84</v>
      </c>
    </row>
    <row r="75" customFormat="false" ht="12.75" hidden="false" customHeight="false" outlineLevel="0" collapsed="false">
      <c r="A75" s="4" t="n">
        <v>37561</v>
      </c>
      <c r="B75" s="1" t="n">
        <v>-27</v>
      </c>
      <c r="C75" s="60" t="n">
        <v>473.85</v>
      </c>
      <c r="D75" s="10" t="n">
        <v>17.7</v>
      </c>
      <c r="E75" s="10" t="n">
        <v>17.7</v>
      </c>
      <c r="F75" s="71" t="n">
        <v>17.8</v>
      </c>
      <c r="G75" s="58" t="n">
        <v>546.21</v>
      </c>
      <c r="H75" s="10" t="n">
        <v>14.5</v>
      </c>
      <c r="I75" s="10" t="n">
        <v>14.8</v>
      </c>
      <c r="J75" s="23" t="n">
        <v>12.5</v>
      </c>
      <c r="K75" s="51" t="n">
        <v>545.2</v>
      </c>
      <c r="L75" s="10" t="n">
        <v>13.3</v>
      </c>
      <c r="M75" s="10" t="n">
        <v>13.7</v>
      </c>
      <c r="N75" s="10" t="n">
        <v>13.5</v>
      </c>
      <c r="O75" s="51" t="n">
        <v>543.54</v>
      </c>
      <c r="P75" s="61" t="n">
        <v>13.69</v>
      </c>
      <c r="Q75" s="52" t="n">
        <v>13.98</v>
      </c>
      <c r="R75" s="9" t="n">
        <v>13.9</v>
      </c>
      <c r="S75" s="53" t="n">
        <v>543.06</v>
      </c>
      <c r="T75" s="14" t="n">
        <v>14.04</v>
      </c>
      <c r="U75" s="52" t="n">
        <v>14.6</v>
      </c>
      <c r="V75" s="9" t="n">
        <v>14.42</v>
      </c>
      <c r="W75" s="51" t="n">
        <v>551.88</v>
      </c>
      <c r="X75" s="61" t="n">
        <v>15.22</v>
      </c>
      <c r="Y75" s="52" t="n">
        <v>15.12</v>
      </c>
      <c r="Z75" s="9" t="n">
        <v>15.07</v>
      </c>
      <c r="AA75" s="54" t="n">
        <v>549.66</v>
      </c>
      <c r="AB75" s="55" t="n">
        <v>15.41</v>
      </c>
      <c r="AC75" s="55" t="n">
        <v>15.63</v>
      </c>
      <c r="AD75" s="56" t="n">
        <v>15.87</v>
      </c>
      <c r="AE75" s="51" t="n">
        <v>548.15</v>
      </c>
      <c r="AF75" s="52" t="n">
        <v>16.18</v>
      </c>
      <c r="AG75" s="52" t="n">
        <v>15.73</v>
      </c>
      <c r="AH75" s="9" t="n">
        <v>15.65</v>
      </c>
      <c r="AI75" s="53" t="n">
        <v>544.62</v>
      </c>
      <c r="AJ75" s="52" t="n">
        <v>15.62</v>
      </c>
      <c r="AK75" s="52" t="n">
        <v>15.81</v>
      </c>
      <c r="AL75" s="9" t="n">
        <v>15.86</v>
      </c>
      <c r="AM75" s="53" t="n">
        <v>540.81</v>
      </c>
      <c r="AN75" s="52" t="n">
        <v>15.8</v>
      </c>
      <c r="AO75" s="52" t="n">
        <v>16.13</v>
      </c>
      <c r="AP75" s="9" t="n">
        <v>16.02</v>
      </c>
      <c r="AQ75" s="53" t="n">
        <v>533.12</v>
      </c>
      <c r="AR75" s="52" t="n">
        <v>16.28</v>
      </c>
      <c r="AS75" s="52" t="n">
        <v>16.3</v>
      </c>
      <c r="AT75" s="9" t="n">
        <v>16.34</v>
      </c>
      <c r="AU75" s="53" t="n">
        <v>525.59</v>
      </c>
      <c r="AV75" s="52" t="n">
        <v>17.61</v>
      </c>
      <c r="AW75" s="52" t="n">
        <v>17.71</v>
      </c>
      <c r="AX75" s="9" t="n">
        <v>17.78</v>
      </c>
      <c r="AY75" s="53" t="n">
        <v>517.6</v>
      </c>
      <c r="AZ75" s="52" t="n">
        <v>17.86</v>
      </c>
      <c r="BA75" s="52" t="n">
        <v>18.06</v>
      </c>
      <c r="BB75" s="9" t="n">
        <v>18.69</v>
      </c>
      <c r="BC75" s="53" t="n">
        <v>509.91</v>
      </c>
      <c r="BD75" s="52" t="n">
        <v>18.55</v>
      </c>
      <c r="BE75" s="52" t="n">
        <v>18.67</v>
      </c>
      <c r="BF75" s="9" t="n">
        <v>18.51</v>
      </c>
      <c r="BG75" s="53" t="n">
        <v>503.16</v>
      </c>
      <c r="BH75" s="52" t="n">
        <v>19.25</v>
      </c>
      <c r="BI75" s="52" t="n">
        <v>19.18</v>
      </c>
      <c r="BJ75" s="9" t="n">
        <v>19.22</v>
      </c>
      <c r="BK75" s="53" t="n">
        <v>495.91</v>
      </c>
      <c r="BL75" s="52" t="n">
        <v>19.05</v>
      </c>
      <c r="BM75" s="52" t="n">
        <v>19.62</v>
      </c>
      <c r="BN75" s="9" t="n">
        <v>19.55</v>
      </c>
      <c r="BO75" s="52" t="n">
        <v>490.21</v>
      </c>
      <c r="BP75" s="72" t="n">
        <v>19.94</v>
      </c>
      <c r="BQ75" s="72" t="n">
        <v>20.19</v>
      </c>
      <c r="BR75" s="73" t="n">
        <v>20.21</v>
      </c>
      <c r="BS75" s="52" t="n">
        <v>486.6</v>
      </c>
      <c r="BT75" s="52" t="n">
        <v>19.86</v>
      </c>
      <c r="BU75" s="52" t="n">
        <v>19.8</v>
      </c>
      <c r="BV75" s="9" t="n">
        <v>19.71</v>
      </c>
      <c r="BW75" s="52" t="n">
        <v>481.36</v>
      </c>
      <c r="BX75" s="52" t="n">
        <v>20.02</v>
      </c>
      <c r="BY75" s="52" t="n">
        <v>20.44</v>
      </c>
      <c r="BZ75" s="9" t="n">
        <v>20.38</v>
      </c>
      <c r="CA75" s="52" t="n">
        <v>477.67</v>
      </c>
      <c r="CB75" s="52" t="n">
        <v>20.52</v>
      </c>
      <c r="CC75" s="52" t="n">
        <v>20.69</v>
      </c>
      <c r="CD75" s="57" t="n">
        <v>20.69</v>
      </c>
      <c r="CE75" s="52" t="n">
        <v>474.37</v>
      </c>
      <c r="CF75" s="52" t="n">
        <v>20</v>
      </c>
      <c r="CG75" s="52" t="n">
        <v>20</v>
      </c>
      <c r="CH75" s="52" t="n">
        <v>20.48</v>
      </c>
      <c r="CI75" s="52" t="n">
        <v>472.95</v>
      </c>
      <c r="CJ75" s="52" t="n">
        <v>19.97</v>
      </c>
      <c r="CK75" s="52" t="n">
        <v>20.24</v>
      </c>
      <c r="CL75" s="52" t="n">
        <v>20.28</v>
      </c>
      <c r="CM75" s="52" t="n">
        <v>472.38</v>
      </c>
      <c r="CN75" s="52" t="n">
        <v>20.06</v>
      </c>
      <c r="CO75" s="52" t="n">
        <v>20.14</v>
      </c>
      <c r="CP75" s="52"/>
      <c r="CQ75" s="52" t="n">
        <v>468.21</v>
      </c>
      <c r="CR75" s="52" t="n">
        <v>20.88</v>
      </c>
      <c r="CS75" s="52" t="n">
        <v>20.93</v>
      </c>
      <c r="CT75" s="52" t="n">
        <v>20.9</v>
      </c>
    </row>
    <row r="76" customFormat="false" ht="12.75" hidden="false" customHeight="false" outlineLevel="0" collapsed="false">
      <c r="A76" s="4" t="n">
        <v>37561</v>
      </c>
      <c r="B76" s="1" t="n">
        <v>-24</v>
      </c>
      <c r="C76" s="60" t="n">
        <v>476.85</v>
      </c>
      <c r="D76" s="10" t="n">
        <v>17.7</v>
      </c>
      <c r="E76" s="10" t="n">
        <v>17.7</v>
      </c>
      <c r="F76" s="71" t="n">
        <v>17.8</v>
      </c>
      <c r="G76" s="58" t="n">
        <v>549.21</v>
      </c>
      <c r="H76" s="10" t="n">
        <v>15.8</v>
      </c>
      <c r="I76" s="10" t="n">
        <v>16.2</v>
      </c>
      <c r="J76" s="23" t="n">
        <v>15.1</v>
      </c>
      <c r="K76" s="51" t="n">
        <v>548.2</v>
      </c>
      <c r="L76" s="10" t="n">
        <v>14.6</v>
      </c>
      <c r="M76" s="10" t="n">
        <v>14.9</v>
      </c>
      <c r="N76" s="10" t="n">
        <v>14.8</v>
      </c>
      <c r="O76" s="51" t="n">
        <v>546.54</v>
      </c>
      <c r="P76" s="61" t="n">
        <v>14.6</v>
      </c>
      <c r="Q76" s="52" t="n">
        <v>14.8</v>
      </c>
      <c r="R76" s="9" t="n">
        <v>14.98</v>
      </c>
      <c r="S76" s="53" t="n">
        <v>546.06</v>
      </c>
      <c r="T76" s="14" t="n">
        <v>14.7</v>
      </c>
      <c r="U76" s="52" t="n">
        <v>15.57</v>
      </c>
      <c r="V76" s="9" t="n">
        <v>15.25</v>
      </c>
      <c r="W76" s="51" t="n">
        <v>554.88</v>
      </c>
      <c r="X76" s="61" t="n">
        <v>15.61</v>
      </c>
      <c r="Y76" s="52" t="n">
        <v>15.61</v>
      </c>
      <c r="Z76" s="9" t="n">
        <v>15.71</v>
      </c>
      <c r="AA76" s="54" t="n">
        <v>552.66</v>
      </c>
      <c r="AB76" s="55" t="n">
        <v>16.02</v>
      </c>
      <c r="AC76" s="55" t="n">
        <v>16.36</v>
      </c>
      <c r="AD76" s="56" t="n">
        <v>16.16</v>
      </c>
      <c r="AE76" s="51" t="n">
        <v>551.15</v>
      </c>
      <c r="AF76" s="52" t="n">
        <v>16.53</v>
      </c>
      <c r="AG76" s="52" t="n">
        <v>16.04</v>
      </c>
      <c r="AH76" s="9" t="n">
        <v>15.99</v>
      </c>
      <c r="AI76" s="53" t="n">
        <v>547.62</v>
      </c>
      <c r="AJ76" s="52" t="n">
        <v>15.92</v>
      </c>
      <c r="AK76" s="52" t="n">
        <v>16.33</v>
      </c>
      <c r="AL76" s="9" t="n">
        <v>16.31</v>
      </c>
      <c r="AM76" s="53" t="n">
        <v>543.81</v>
      </c>
      <c r="AN76" s="52" t="n">
        <v>16.84</v>
      </c>
      <c r="AO76" s="52" t="n">
        <v>16.61</v>
      </c>
      <c r="AP76" s="9" t="n">
        <v>16.75</v>
      </c>
      <c r="AQ76" s="53" t="n">
        <v>536.12</v>
      </c>
      <c r="AR76" s="52" t="n">
        <v>17.47</v>
      </c>
      <c r="AS76" s="52" t="n">
        <v>17.51</v>
      </c>
      <c r="AT76" s="9" t="n">
        <v>17.18</v>
      </c>
      <c r="AU76" s="53" t="n">
        <v>528.59</v>
      </c>
      <c r="AV76" s="52" t="n">
        <v>18.61</v>
      </c>
      <c r="AW76" s="52" t="n">
        <v>18.71</v>
      </c>
      <c r="AX76" s="9" t="n">
        <v>19.04</v>
      </c>
      <c r="AY76" s="53" t="n">
        <v>520.6</v>
      </c>
      <c r="AZ76" s="52" t="n">
        <v>18.81</v>
      </c>
      <c r="BA76" s="52" t="n">
        <v>19.03</v>
      </c>
      <c r="BB76" s="9" t="n">
        <v>19.86</v>
      </c>
      <c r="BC76" s="53" t="n">
        <v>512.91</v>
      </c>
      <c r="BD76" s="52" t="n">
        <v>19.09</v>
      </c>
      <c r="BE76" s="52" t="n">
        <v>19.47</v>
      </c>
      <c r="BF76" s="9" t="n">
        <v>18.96</v>
      </c>
      <c r="BG76" s="53" t="n">
        <v>506.16</v>
      </c>
      <c r="BH76" s="52" t="n">
        <v>20.46</v>
      </c>
      <c r="BI76" s="52" t="n">
        <v>19.97</v>
      </c>
      <c r="BJ76" s="9" t="n">
        <v>20.37</v>
      </c>
      <c r="BK76" s="53" t="n">
        <v>498.91</v>
      </c>
      <c r="BL76" s="52" t="n">
        <v>20.12</v>
      </c>
      <c r="BM76" s="52" t="n">
        <v>20.55</v>
      </c>
      <c r="BN76" s="9" t="n">
        <v>20.56</v>
      </c>
      <c r="BO76" s="52" t="n">
        <v>493.21</v>
      </c>
      <c r="BP76" s="72" t="n">
        <v>21.53</v>
      </c>
      <c r="BQ76" s="52" t="n">
        <v>21.39</v>
      </c>
      <c r="BR76" s="9" t="n">
        <v>21.23</v>
      </c>
      <c r="BS76" s="52" t="n">
        <v>489.6</v>
      </c>
      <c r="BT76" s="52" t="n">
        <v>20.07</v>
      </c>
      <c r="BU76" s="52" t="n">
        <v>20.04</v>
      </c>
      <c r="BV76" s="9" t="n">
        <v>20.1</v>
      </c>
      <c r="BW76" s="52" t="n">
        <v>484.36</v>
      </c>
      <c r="BX76" s="52" t="n">
        <v>20.4</v>
      </c>
      <c r="BY76" s="52" t="n">
        <v>20.93</v>
      </c>
      <c r="BZ76" s="9" t="n">
        <v>21.02</v>
      </c>
      <c r="CA76" s="52" t="n">
        <v>480.67</v>
      </c>
      <c r="CB76" s="52" t="n">
        <v>21.28</v>
      </c>
      <c r="CC76" s="52" t="n">
        <v>21.27</v>
      </c>
      <c r="CD76" s="57" t="n">
        <v>21.16</v>
      </c>
      <c r="CE76" s="52" t="n">
        <v>477.37</v>
      </c>
      <c r="CF76" s="52" t="n">
        <v>20.25</v>
      </c>
      <c r="CG76" s="52" t="n">
        <v>20.45</v>
      </c>
      <c r="CH76" s="52" t="n">
        <v>21</v>
      </c>
      <c r="CI76" s="52" t="n">
        <v>475.95</v>
      </c>
      <c r="CJ76" s="52" t="n">
        <v>20.6</v>
      </c>
      <c r="CK76" s="52" t="n">
        <v>20.73</v>
      </c>
      <c r="CL76" s="52" t="n">
        <v>20.77</v>
      </c>
      <c r="CM76" s="52" t="n">
        <v>475.38</v>
      </c>
      <c r="CN76" s="52" t="n">
        <v>20.38</v>
      </c>
      <c r="CO76" s="52" t="n">
        <v>20.54</v>
      </c>
      <c r="CP76" s="52"/>
      <c r="CQ76" s="52" t="n">
        <v>471.21</v>
      </c>
      <c r="CR76" s="52" t="n">
        <v>20.89</v>
      </c>
      <c r="CS76" s="52" t="n">
        <v>20.94</v>
      </c>
      <c r="CT76" s="52" t="n">
        <v>20.91</v>
      </c>
    </row>
    <row r="77" customFormat="false" ht="12.75" hidden="false" customHeight="false" outlineLevel="0" collapsed="false">
      <c r="A77" s="4" t="n">
        <v>37561</v>
      </c>
      <c r="B77" s="1" t="n">
        <v>-21</v>
      </c>
      <c r="C77" s="60" t="n">
        <v>479.85</v>
      </c>
      <c r="D77" s="10" t="n">
        <v>17.7</v>
      </c>
      <c r="E77" s="10" t="n">
        <v>17.7</v>
      </c>
      <c r="F77" s="71" t="n">
        <v>17.8</v>
      </c>
      <c r="G77" s="58" t="n">
        <v>552.21</v>
      </c>
      <c r="H77" s="10" t="n">
        <v>16.4</v>
      </c>
      <c r="I77" s="10" t="n">
        <v>16.5</v>
      </c>
      <c r="J77" s="23" t="n">
        <v>15.3</v>
      </c>
      <c r="K77" s="51" t="n">
        <v>551.2</v>
      </c>
      <c r="L77" s="10" t="n">
        <v>16.5</v>
      </c>
      <c r="M77" s="10" t="n">
        <v>16.2</v>
      </c>
      <c r="N77" s="10" t="n">
        <v>16.4</v>
      </c>
      <c r="O77" s="51" t="n">
        <v>549.54</v>
      </c>
      <c r="P77" s="61" t="n">
        <v>15.94</v>
      </c>
      <c r="Q77" s="52" t="n">
        <v>15.32</v>
      </c>
      <c r="R77" s="9" t="n">
        <v>15.76</v>
      </c>
      <c r="S77" s="53" t="n">
        <v>549.06</v>
      </c>
      <c r="T77" s="14" t="n">
        <v>16.61</v>
      </c>
      <c r="U77" s="52" t="n">
        <v>17.36</v>
      </c>
      <c r="V77" s="9" t="n">
        <v>17.09</v>
      </c>
      <c r="W77" s="51" t="n">
        <v>557.88</v>
      </c>
      <c r="X77" s="61" t="n">
        <v>15.86</v>
      </c>
      <c r="Y77" s="52" t="n">
        <v>16.66</v>
      </c>
      <c r="Z77" s="9" t="n">
        <v>16.24</v>
      </c>
      <c r="AA77" s="54" t="n">
        <v>555.66</v>
      </c>
      <c r="AB77" s="55" t="n">
        <v>16.71</v>
      </c>
      <c r="AC77" s="55" t="n">
        <v>17.27</v>
      </c>
      <c r="AD77" s="56" t="n">
        <v>16.99</v>
      </c>
      <c r="AE77" s="51" t="n">
        <v>554.15</v>
      </c>
      <c r="AF77" s="52" t="n">
        <v>17.31</v>
      </c>
      <c r="AG77" s="52" t="n">
        <v>16.62</v>
      </c>
      <c r="AH77" s="9" t="n">
        <v>17.4</v>
      </c>
      <c r="AI77" s="53" t="n">
        <v>550.62</v>
      </c>
      <c r="AJ77" s="52" t="n">
        <v>16.4</v>
      </c>
      <c r="AK77" s="52" t="n">
        <v>16.87</v>
      </c>
      <c r="AL77" s="9" t="n">
        <v>16.81</v>
      </c>
      <c r="AM77" s="53" t="n">
        <v>546.81</v>
      </c>
      <c r="AN77" s="52" t="n">
        <v>17.72</v>
      </c>
      <c r="AO77" s="52" t="n">
        <v>17.28</v>
      </c>
      <c r="AP77" s="9" t="n">
        <v>17.79</v>
      </c>
      <c r="AQ77" s="53" t="n">
        <v>539.12</v>
      </c>
      <c r="AR77" s="52" t="n">
        <v>19.08</v>
      </c>
      <c r="AS77" s="52" t="n">
        <v>17.63</v>
      </c>
      <c r="AT77" s="9" t="n">
        <v>18.7</v>
      </c>
      <c r="AU77" s="53" t="n">
        <v>531.59</v>
      </c>
      <c r="AV77" s="52" t="n">
        <v>20.01</v>
      </c>
      <c r="AW77" s="52" t="n">
        <v>20.14</v>
      </c>
      <c r="AX77" s="9" t="n">
        <v>20.4</v>
      </c>
      <c r="AY77" s="53" t="n">
        <v>523.6</v>
      </c>
      <c r="AZ77" s="52" t="n">
        <v>20.56</v>
      </c>
      <c r="BA77" s="52" t="n">
        <v>21.02</v>
      </c>
      <c r="BB77" s="9" t="n">
        <v>22.93</v>
      </c>
      <c r="BC77" s="53" t="n">
        <v>515.91</v>
      </c>
      <c r="BD77" s="52" t="n">
        <v>19.51</v>
      </c>
      <c r="BE77" s="52" t="n">
        <v>20.61</v>
      </c>
      <c r="BF77" s="9" t="n">
        <v>19.72</v>
      </c>
      <c r="BG77" s="53" t="n">
        <v>509.16</v>
      </c>
      <c r="BH77" s="52" t="n">
        <v>21.87</v>
      </c>
      <c r="BI77" s="52" t="n">
        <v>21.93</v>
      </c>
      <c r="BJ77" s="9" t="n">
        <v>22.03</v>
      </c>
      <c r="BK77" s="53" t="n">
        <v>501.91</v>
      </c>
      <c r="BL77" s="52" t="n">
        <v>22.68</v>
      </c>
      <c r="BM77" s="52" t="n">
        <v>22.41</v>
      </c>
      <c r="BN77" s="9" t="n">
        <v>22.59</v>
      </c>
      <c r="BO77" s="52" t="n">
        <v>496.21</v>
      </c>
      <c r="BP77" s="52" t="n">
        <v>23.95</v>
      </c>
      <c r="BQ77" s="52" t="n">
        <v>23.62</v>
      </c>
      <c r="BR77" s="9" t="n">
        <v>23.85</v>
      </c>
      <c r="BS77" s="52" t="n">
        <v>492.6</v>
      </c>
      <c r="BT77" s="52" t="n">
        <v>20.67</v>
      </c>
      <c r="BU77" s="52" t="n">
        <v>20.59</v>
      </c>
      <c r="BV77" s="9" t="n">
        <v>20.56</v>
      </c>
      <c r="BW77" s="52" t="n">
        <v>487.36</v>
      </c>
      <c r="BX77" s="52" t="n">
        <v>20.79</v>
      </c>
      <c r="BY77" s="52" t="n">
        <v>21.64</v>
      </c>
      <c r="BZ77" s="9" t="n">
        <v>21.57</v>
      </c>
      <c r="CA77" s="52" t="n">
        <v>483.67</v>
      </c>
      <c r="CB77" s="52" t="n">
        <v>22.49</v>
      </c>
      <c r="CC77" s="52" t="n">
        <v>22.91</v>
      </c>
      <c r="CD77" s="57" t="n">
        <v>23.25</v>
      </c>
      <c r="CE77" s="52" t="n">
        <v>480.37</v>
      </c>
      <c r="CF77" s="52" t="n">
        <v>21.2</v>
      </c>
      <c r="CG77" s="52" t="n">
        <v>21.24</v>
      </c>
      <c r="CH77" s="52" t="n">
        <v>23.59</v>
      </c>
      <c r="CI77" s="52" t="n">
        <v>478.95</v>
      </c>
      <c r="CJ77" s="52" t="n">
        <v>21.48</v>
      </c>
      <c r="CK77" s="52" t="n">
        <v>22</v>
      </c>
      <c r="CL77" s="52" t="n">
        <v>21.7</v>
      </c>
      <c r="CM77" s="52" t="n">
        <v>478.38</v>
      </c>
      <c r="CN77" s="52" t="n">
        <v>22.42</v>
      </c>
      <c r="CO77" s="52" t="n">
        <v>21.72</v>
      </c>
      <c r="CP77" s="52"/>
      <c r="CQ77" s="52" t="n">
        <v>474.21</v>
      </c>
      <c r="CR77" s="52" t="n">
        <v>20.89</v>
      </c>
      <c r="CS77" s="52" t="n">
        <v>20.94</v>
      </c>
      <c r="CT77" s="52" t="n">
        <v>20.93</v>
      </c>
    </row>
    <row r="78" customFormat="false" ht="12.75" hidden="false" customHeight="false" outlineLevel="0" collapsed="false">
      <c r="A78" s="4" t="n">
        <v>37561</v>
      </c>
      <c r="B78" s="1" t="n">
        <v>-18</v>
      </c>
      <c r="C78" s="60" t="n">
        <v>482.85</v>
      </c>
      <c r="D78" s="10" t="n">
        <v>17.7</v>
      </c>
      <c r="E78" s="10" t="n">
        <v>17.8</v>
      </c>
      <c r="F78" s="71" t="n">
        <v>17.8</v>
      </c>
      <c r="G78" s="58" t="n">
        <v>555.21</v>
      </c>
      <c r="H78" s="10" t="n">
        <v>16.6</v>
      </c>
      <c r="I78" s="10" t="n">
        <v>16.6</v>
      </c>
      <c r="J78" s="23" t="n">
        <v>16.5</v>
      </c>
      <c r="K78" s="51" t="n">
        <v>554.2</v>
      </c>
      <c r="L78" s="10" t="n">
        <v>17.6</v>
      </c>
      <c r="M78" s="10" t="n">
        <v>17.6</v>
      </c>
      <c r="N78" s="10" t="n">
        <v>16.7</v>
      </c>
      <c r="O78" s="51" t="n">
        <v>552.54</v>
      </c>
      <c r="P78" s="61" t="n">
        <v>17.39</v>
      </c>
      <c r="Q78" s="52" t="n">
        <v>17.03</v>
      </c>
      <c r="R78" s="9" t="n">
        <v>16.33</v>
      </c>
      <c r="S78" s="53" t="n">
        <v>552.06</v>
      </c>
      <c r="T78" s="14" t="n">
        <v>18.9</v>
      </c>
      <c r="U78" s="52" t="n">
        <v>19.08</v>
      </c>
      <c r="V78" s="9" t="n">
        <v>18.62</v>
      </c>
      <c r="W78" s="51" t="n">
        <v>560.88</v>
      </c>
      <c r="X78" s="61" t="n">
        <v>15.9</v>
      </c>
      <c r="Y78" s="52" t="n">
        <v>17.43</v>
      </c>
      <c r="Z78" s="9" t="n">
        <v>17.82</v>
      </c>
      <c r="AA78" s="54" t="n">
        <v>558.66</v>
      </c>
      <c r="AB78" s="55" t="n">
        <v>17.63</v>
      </c>
      <c r="AC78" s="55" t="n">
        <v>19.15</v>
      </c>
      <c r="AD78" s="56" t="n">
        <v>18.66</v>
      </c>
      <c r="AE78" s="51" t="n">
        <v>557.15</v>
      </c>
      <c r="AF78" s="52" t="n">
        <v>18.58</v>
      </c>
      <c r="AG78" s="52" t="n">
        <v>17.61</v>
      </c>
      <c r="AH78" s="9" t="n">
        <v>17.78</v>
      </c>
      <c r="AI78" s="53" t="n">
        <v>553.62</v>
      </c>
      <c r="AJ78" s="52" t="n">
        <v>17.47</v>
      </c>
      <c r="AK78" s="52" t="n">
        <v>17.42</v>
      </c>
      <c r="AL78" s="9" t="n">
        <v>19.29</v>
      </c>
      <c r="AM78" s="53" t="n">
        <v>549.81</v>
      </c>
      <c r="AN78" s="52" t="n">
        <v>19.71</v>
      </c>
      <c r="AO78" s="52" t="n">
        <v>18.66</v>
      </c>
      <c r="AP78" s="9" t="n">
        <v>19.19</v>
      </c>
      <c r="AQ78" s="53" t="n">
        <v>542.12</v>
      </c>
      <c r="AR78" s="52" t="n">
        <v>21.88</v>
      </c>
      <c r="AS78" s="52" t="n">
        <v>20.5</v>
      </c>
      <c r="AT78" s="9" t="n">
        <v>21.32</v>
      </c>
      <c r="AU78" s="53" t="n">
        <v>534.59</v>
      </c>
      <c r="AV78" s="52" t="n">
        <v>20.24</v>
      </c>
      <c r="AW78" s="52" t="n">
        <v>23.53</v>
      </c>
      <c r="AX78" s="9" t="n">
        <v>25.34</v>
      </c>
      <c r="AY78" s="53" t="n">
        <v>526.6</v>
      </c>
      <c r="AZ78" s="52" t="n">
        <v>24.15</v>
      </c>
      <c r="BA78" s="52" t="n">
        <v>24.12</v>
      </c>
      <c r="BB78" s="9" t="n">
        <v>25.76</v>
      </c>
      <c r="BC78" s="53" t="n">
        <v>518.91</v>
      </c>
      <c r="BD78" s="52" t="n">
        <v>20.48</v>
      </c>
      <c r="BE78" s="52" t="n">
        <v>22.03</v>
      </c>
      <c r="BF78" s="9" t="n">
        <v>21.44</v>
      </c>
      <c r="BG78" s="53" t="n">
        <v>512.16</v>
      </c>
      <c r="BH78" s="52" t="n">
        <v>25.02</v>
      </c>
      <c r="BI78" s="52" t="n">
        <v>24.06</v>
      </c>
      <c r="BJ78" s="9" t="n">
        <v>24.49</v>
      </c>
      <c r="BK78" s="53" t="n">
        <v>504.91</v>
      </c>
      <c r="BL78" s="52" t="n">
        <v>25.48</v>
      </c>
      <c r="BM78" s="52" t="n">
        <v>25</v>
      </c>
      <c r="BN78" s="9" t="n">
        <v>24.91</v>
      </c>
      <c r="BO78" s="52" t="n">
        <v>499.21</v>
      </c>
      <c r="BP78" s="52" t="n">
        <v>25.01</v>
      </c>
      <c r="BQ78" s="52" t="n">
        <v>24.63</v>
      </c>
      <c r="BR78" s="9" t="n">
        <v>25.35</v>
      </c>
      <c r="BS78" s="52" t="n">
        <v>495.6</v>
      </c>
      <c r="BT78" s="52" t="n">
        <v>22.11</v>
      </c>
      <c r="BU78" s="52" t="n">
        <v>21.58</v>
      </c>
      <c r="BV78" s="9" t="n">
        <v>21.52</v>
      </c>
      <c r="BW78" s="52" t="n">
        <v>490.36</v>
      </c>
      <c r="BX78" s="52" t="n">
        <v>21.25</v>
      </c>
      <c r="BY78" s="52" t="n">
        <v>22.74</v>
      </c>
      <c r="BZ78" s="9" t="n">
        <v>22.7</v>
      </c>
      <c r="CA78" s="52" t="n">
        <v>486.67</v>
      </c>
      <c r="CB78" s="52" t="n">
        <v>24.54</v>
      </c>
      <c r="CC78" s="52" t="n">
        <v>24.61</v>
      </c>
      <c r="CD78" s="57" t="n">
        <v>24.75</v>
      </c>
      <c r="CE78" s="52" t="n">
        <v>483.37</v>
      </c>
      <c r="CF78" s="52" t="n">
        <v>21.85</v>
      </c>
      <c r="CG78" s="52" t="n">
        <v>21.93</v>
      </c>
      <c r="CH78" s="52" t="n">
        <v>23.86</v>
      </c>
      <c r="CI78" s="52" t="n">
        <v>481.95</v>
      </c>
      <c r="CJ78" s="52" t="n">
        <v>23.06</v>
      </c>
      <c r="CK78" s="52" t="n">
        <v>23.21</v>
      </c>
      <c r="CL78" s="52" t="n">
        <v>23.12</v>
      </c>
      <c r="CM78" s="52" t="n">
        <v>481.38</v>
      </c>
      <c r="CN78" s="52" t="n">
        <v>22.62</v>
      </c>
      <c r="CO78" s="52" t="n">
        <v>22.64</v>
      </c>
      <c r="CP78" s="52"/>
      <c r="CQ78" s="52" t="n">
        <v>477.21</v>
      </c>
      <c r="CR78" s="52" t="n">
        <v>20.92</v>
      </c>
      <c r="CS78" s="52" t="n">
        <v>20.94</v>
      </c>
      <c r="CT78" s="52" t="n">
        <v>20.93</v>
      </c>
    </row>
    <row r="79" customFormat="false" ht="12.75" hidden="false" customHeight="false" outlineLevel="0" collapsed="false">
      <c r="A79" s="4" t="n">
        <v>37561</v>
      </c>
      <c r="B79" s="1" t="n">
        <v>-15</v>
      </c>
      <c r="C79" s="60" t="n">
        <v>485.85</v>
      </c>
      <c r="D79" s="10" t="n">
        <v>17.8</v>
      </c>
      <c r="E79" s="10" t="n">
        <v>17.8</v>
      </c>
      <c r="F79" s="71" t="n">
        <v>17.8</v>
      </c>
      <c r="G79" s="58" t="n">
        <v>558.21</v>
      </c>
      <c r="H79" s="10" t="n">
        <v>16.7</v>
      </c>
      <c r="I79" s="10" t="n">
        <v>16.7</v>
      </c>
      <c r="J79" s="23" t="n">
        <v>16.6</v>
      </c>
      <c r="K79" s="51" t="n">
        <v>557.2</v>
      </c>
      <c r="L79" s="10" t="n">
        <v>17.9</v>
      </c>
      <c r="M79" s="10" t="n">
        <v>17.8</v>
      </c>
      <c r="N79" s="10" t="n">
        <v>17.5</v>
      </c>
      <c r="O79" s="51" t="n">
        <v>555.54</v>
      </c>
      <c r="P79" s="61" t="n">
        <v>19.59</v>
      </c>
      <c r="Q79" s="52" t="n">
        <v>19.4</v>
      </c>
      <c r="R79" s="9" t="n">
        <v>19.1</v>
      </c>
      <c r="S79" s="53" t="n">
        <v>555.06</v>
      </c>
      <c r="T79" s="14" t="n">
        <v>19.94</v>
      </c>
      <c r="U79" s="52" t="n">
        <v>19.32</v>
      </c>
      <c r="V79" s="9" t="n">
        <v>20.84</v>
      </c>
      <c r="W79" s="51" t="n">
        <v>563.88</v>
      </c>
      <c r="X79" s="61" t="n">
        <v>19.94</v>
      </c>
      <c r="Y79" s="52" t="n">
        <v>19.81</v>
      </c>
      <c r="Z79" s="9" t="n">
        <v>19.88</v>
      </c>
      <c r="AA79" s="54" t="n">
        <v>561.66</v>
      </c>
      <c r="AB79" s="55" t="n">
        <v>20.94</v>
      </c>
      <c r="AC79" s="55" t="n">
        <v>21.85</v>
      </c>
      <c r="AD79" s="56" t="n">
        <v>20.17</v>
      </c>
      <c r="AE79" s="51" t="n">
        <v>560.15</v>
      </c>
      <c r="AF79" s="52" t="n">
        <v>21.05</v>
      </c>
      <c r="AG79" s="52" t="n">
        <v>19.93</v>
      </c>
      <c r="AH79" s="9" t="n">
        <v>19.81</v>
      </c>
      <c r="AI79" s="53" t="n">
        <v>556.62</v>
      </c>
      <c r="AJ79" s="52" t="n">
        <v>23.86</v>
      </c>
      <c r="AK79" s="52" t="n">
        <v>23.61</v>
      </c>
      <c r="AL79" s="9" t="n">
        <v>23.61</v>
      </c>
      <c r="AM79" s="53" t="n">
        <v>552.81</v>
      </c>
      <c r="AN79" s="52" t="n">
        <v>21.72</v>
      </c>
      <c r="AO79" s="52" t="n">
        <v>22.35</v>
      </c>
      <c r="AP79" s="9" t="n">
        <v>22.59</v>
      </c>
      <c r="AQ79" s="53" t="n">
        <v>545.12</v>
      </c>
      <c r="AR79" s="52" t="n">
        <v>24.72</v>
      </c>
      <c r="AS79" s="52" t="n">
        <v>24.71</v>
      </c>
      <c r="AT79" s="9" t="n">
        <v>24.83</v>
      </c>
      <c r="AU79" s="53" t="n">
        <v>537.59</v>
      </c>
      <c r="AV79" s="52" t="n">
        <v>22.35</v>
      </c>
      <c r="AW79" s="52" t="n">
        <v>26.4</v>
      </c>
      <c r="AX79" s="9" t="n">
        <v>26.84</v>
      </c>
      <c r="AY79" s="53" t="n">
        <v>529.6</v>
      </c>
      <c r="AZ79" s="52" t="n">
        <v>26.55</v>
      </c>
      <c r="BA79" s="52" t="n">
        <v>26.66</v>
      </c>
      <c r="BB79" s="74" t="n">
        <v>27.83</v>
      </c>
      <c r="BC79" s="53" t="n">
        <v>521.91</v>
      </c>
      <c r="BD79" s="52" t="n">
        <v>23.49</v>
      </c>
      <c r="BE79" s="52" t="n">
        <v>24.56</v>
      </c>
      <c r="BF79" s="9" t="n">
        <v>23.36</v>
      </c>
      <c r="BG79" s="53" t="n">
        <v>515.16</v>
      </c>
      <c r="BH79" s="52" t="n">
        <v>25.52</v>
      </c>
      <c r="BI79" s="52" t="n">
        <v>25.54</v>
      </c>
      <c r="BJ79" s="9" t="n">
        <v>25.56</v>
      </c>
      <c r="BK79" s="53" t="n">
        <v>507.91</v>
      </c>
      <c r="BL79" s="52" t="n">
        <v>25.65</v>
      </c>
      <c r="BM79" s="52" t="n">
        <v>25.69</v>
      </c>
      <c r="BN79" s="9" t="n">
        <v>25.85</v>
      </c>
      <c r="BO79" s="52" t="n">
        <v>502.21</v>
      </c>
      <c r="BP79" s="52" t="n">
        <v>25.63</v>
      </c>
      <c r="BQ79" s="52" t="n">
        <v>25.64</v>
      </c>
      <c r="BR79" s="9" t="n">
        <v>25.61</v>
      </c>
      <c r="BS79" s="52" t="n">
        <v>498.6</v>
      </c>
      <c r="BT79" s="52" t="n">
        <v>23.97</v>
      </c>
      <c r="BU79" s="52" t="n">
        <v>23.91</v>
      </c>
      <c r="BV79" s="9" t="n">
        <v>22.91</v>
      </c>
      <c r="BW79" s="52" t="n">
        <v>493.36</v>
      </c>
      <c r="BX79" s="52" t="n">
        <v>22.49</v>
      </c>
      <c r="BY79" s="52" t="n">
        <v>24.94</v>
      </c>
      <c r="BZ79" s="9" t="n">
        <v>24.53</v>
      </c>
      <c r="CA79" s="52" t="n">
        <v>489.67</v>
      </c>
      <c r="CB79" s="52" t="n">
        <v>24.68</v>
      </c>
      <c r="CC79" s="52" t="n">
        <v>24.79</v>
      </c>
      <c r="CD79" s="57" t="n">
        <v>24.86</v>
      </c>
      <c r="CE79" s="52" t="n">
        <v>486.37</v>
      </c>
      <c r="CF79" s="52" t="n">
        <v>22.43</v>
      </c>
      <c r="CG79" s="52" t="n">
        <v>22.32</v>
      </c>
      <c r="CH79" s="52" t="n">
        <v>23.89</v>
      </c>
      <c r="CI79" s="52" t="n">
        <v>484.95</v>
      </c>
      <c r="CJ79" s="52" t="n">
        <v>23.46</v>
      </c>
      <c r="CK79" s="52" t="n">
        <v>23.57</v>
      </c>
      <c r="CL79" s="52" t="n">
        <v>23.69</v>
      </c>
      <c r="CM79" s="52" t="n">
        <v>484.38</v>
      </c>
      <c r="CN79" s="52" t="n">
        <v>22.65</v>
      </c>
      <c r="CO79" s="52" t="n">
        <v>22.68</v>
      </c>
      <c r="CP79" s="52"/>
      <c r="CQ79" s="52" t="n">
        <v>480.21</v>
      </c>
      <c r="CR79" s="52" t="n">
        <v>20.98</v>
      </c>
      <c r="CS79" s="52" t="n">
        <v>20.94</v>
      </c>
      <c r="CT79" s="52" t="n">
        <v>20.93</v>
      </c>
    </row>
    <row r="80" customFormat="false" ht="12.75" hidden="false" customHeight="false" outlineLevel="0" collapsed="false">
      <c r="A80" s="4" t="n">
        <v>37561</v>
      </c>
      <c r="B80" s="1" t="n">
        <v>-12</v>
      </c>
      <c r="C80" s="60" t="n">
        <v>488.85</v>
      </c>
      <c r="D80" s="10" t="n">
        <v>17.8</v>
      </c>
      <c r="E80" s="10" t="n">
        <v>17.8</v>
      </c>
      <c r="F80" s="71" t="n">
        <v>17.8</v>
      </c>
      <c r="G80" s="58" t="n">
        <v>561.21</v>
      </c>
      <c r="H80" s="10" t="n">
        <v>16.7</v>
      </c>
      <c r="I80" s="10" t="n">
        <v>16.7</v>
      </c>
      <c r="J80" s="23" t="n">
        <v>16.7</v>
      </c>
      <c r="K80" s="51" t="n">
        <v>560.2</v>
      </c>
      <c r="L80" s="10" t="n">
        <v>18</v>
      </c>
      <c r="M80" s="10" t="n">
        <v>18</v>
      </c>
      <c r="N80" s="10" t="n">
        <v>17.9</v>
      </c>
      <c r="O80" s="51" t="n">
        <v>558.54</v>
      </c>
      <c r="P80" s="61" t="n">
        <v>21.23</v>
      </c>
      <c r="Q80" s="52" t="n">
        <v>21.33</v>
      </c>
      <c r="R80" s="9" t="n">
        <v>21.25</v>
      </c>
      <c r="S80" s="53" t="n">
        <v>558.06</v>
      </c>
      <c r="T80" s="14" t="n">
        <v>22.04</v>
      </c>
      <c r="U80" s="52" t="n">
        <v>22.31</v>
      </c>
      <c r="V80" s="9" t="n">
        <v>22.23</v>
      </c>
      <c r="W80" s="51" t="n">
        <v>566.88</v>
      </c>
      <c r="X80" s="61" t="n">
        <v>23.17</v>
      </c>
      <c r="Y80" s="52" t="n">
        <v>23.36</v>
      </c>
      <c r="Z80" s="9" t="n">
        <v>21.61</v>
      </c>
      <c r="AA80" s="54" t="n">
        <v>564.66</v>
      </c>
      <c r="AB80" s="55" t="n">
        <v>22.52</v>
      </c>
      <c r="AC80" s="55" t="n">
        <v>22.91</v>
      </c>
      <c r="AD80" s="56" t="n">
        <v>22.73</v>
      </c>
      <c r="AE80" s="51" t="n">
        <v>563.15</v>
      </c>
      <c r="AF80" s="52" t="n">
        <v>21.51</v>
      </c>
      <c r="AG80" s="52" t="n">
        <v>21.01</v>
      </c>
      <c r="AH80" s="9" t="n">
        <v>22.77</v>
      </c>
      <c r="AI80" s="53" t="n">
        <v>559.62</v>
      </c>
      <c r="AJ80" s="52" t="n">
        <v>24.12</v>
      </c>
      <c r="AK80" s="52" t="n">
        <v>24.12</v>
      </c>
      <c r="AL80" s="9" t="n">
        <v>24.44</v>
      </c>
      <c r="AM80" s="53" t="n">
        <v>555.81</v>
      </c>
      <c r="AN80" s="52" t="n">
        <v>25.01</v>
      </c>
      <c r="AO80" s="52" t="n">
        <v>24.92</v>
      </c>
      <c r="AP80" s="9" t="n">
        <v>23.18</v>
      </c>
      <c r="AQ80" s="53" t="n">
        <v>548.12</v>
      </c>
      <c r="AR80" s="52" t="n">
        <v>24.9</v>
      </c>
      <c r="AS80" s="52" t="n">
        <v>24.78</v>
      </c>
      <c r="AT80" s="9" t="n">
        <v>25.07</v>
      </c>
      <c r="AU80" s="53" t="n">
        <v>540.59</v>
      </c>
      <c r="AV80" s="52" t="n">
        <v>26.87</v>
      </c>
      <c r="AW80" s="52" t="n">
        <v>27.02</v>
      </c>
      <c r="AX80" s="9" t="n">
        <v>27.3</v>
      </c>
      <c r="AY80" s="53" t="n">
        <v>532.6</v>
      </c>
      <c r="AZ80" s="52" t="n">
        <v>27.86</v>
      </c>
      <c r="BA80" s="52" t="n">
        <v>27.98</v>
      </c>
      <c r="BB80" s="9" t="n">
        <v>28.07</v>
      </c>
      <c r="BC80" s="53" t="n">
        <v>524.91</v>
      </c>
      <c r="BD80" s="52" t="n">
        <v>26.27</v>
      </c>
      <c r="BE80" s="52" t="n">
        <v>26.74</v>
      </c>
      <c r="BF80" s="9" t="n">
        <v>25.81</v>
      </c>
      <c r="BG80" s="53" t="n">
        <v>518.16</v>
      </c>
      <c r="BH80" s="52" t="n">
        <v>25.58</v>
      </c>
      <c r="BI80" s="52" t="n">
        <v>25.74</v>
      </c>
      <c r="BJ80" s="9" t="n">
        <v>25.67</v>
      </c>
      <c r="BK80" s="53" t="n">
        <v>510.91</v>
      </c>
      <c r="BL80" s="52" t="n">
        <v>25.69</v>
      </c>
      <c r="BM80" s="52" t="n">
        <v>25.81</v>
      </c>
      <c r="BN80" s="9" t="n">
        <v>26</v>
      </c>
      <c r="BO80" s="52" t="n">
        <v>505.21</v>
      </c>
      <c r="BP80" s="52" t="n">
        <v>25.69</v>
      </c>
      <c r="BQ80" s="52" t="n">
        <v>25.77</v>
      </c>
      <c r="BR80" s="9" t="n">
        <v>25.84</v>
      </c>
      <c r="BS80" s="52" t="n">
        <v>501.6</v>
      </c>
      <c r="BT80" s="52" t="n">
        <v>25.37</v>
      </c>
      <c r="BU80" s="52" t="n">
        <v>25.24</v>
      </c>
      <c r="BV80" s="9" t="n">
        <v>24.95</v>
      </c>
      <c r="BW80" s="52" t="n">
        <v>496.36</v>
      </c>
      <c r="BX80" s="52" t="n">
        <v>23.62</v>
      </c>
      <c r="BY80" s="52" t="n">
        <v>26.19</v>
      </c>
      <c r="BZ80" s="9" t="n">
        <v>25.94</v>
      </c>
      <c r="CA80" s="52" t="n">
        <v>492.67</v>
      </c>
      <c r="CB80" s="52" t="n">
        <v>24.74</v>
      </c>
      <c r="CC80" s="52" t="n">
        <v>24.86</v>
      </c>
      <c r="CD80" s="57" t="n">
        <v>24.9</v>
      </c>
      <c r="CE80" s="52" t="n">
        <v>489.37</v>
      </c>
      <c r="CF80" s="52" t="n">
        <v>22.87</v>
      </c>
      <c r="CG80" s="52" t="n">
        <v>22.93</v>
      </c>
      <c r="CH80" s="52" t="n">
        <v>23.93</v>
      </c>
      <c r="CI80" s="52" t="n">
        <v>487.95</v>
      </c>
      <c r="CJ80" s="52" t="n">
        <v>23.55</v>
      </c>
      <c r="CK80" s="52" t="n">
        <v>23.64</v>
      </c>
      <c r="CL80" s="52" t="n">
        <v>23.73</v>
      </c>
      <c r="CM80" s="52" t="n">
        <v>487.38</v>
      </c>
      <c r="CN80" s="52" t="n">
        <v>22.68</v>
      </c>
      <c r="CO80" s="52" t="n">
        <v>22.71</v>
      </c>
      <c r="CP80" s="52"/>
      <c r="CQ80" s="52" t="n">
        <v>483.21</v>
      </c>
      <c r="CR80" s="52" t="n">
        <v>20.99</v>
      </c>
      <c r="CS80" s="52" t="n">
        <v>20.96</v>
      </c>
      <c r="CT80" s="52" t="n">
        <v>20.85</v>
      </c>
    </row>
    <row r="81" customFormat="false" ht="12.75" hidden="false" customHeight="false" outlineLevel="0" collapsed="false">
      <c r="A81" s="4" t="n">
        <v>37561</v>
      </c>
      <c r="B81" s="1" t="n">
        <v>-9</v>
      </c>
      <c r="C81" s="60" t="n">
        <v>491.85</v>
      </c>
      <c r="D81" s="10" t="n">
        <v>17.8</v>
      </c>
      <c r="E81" s="10" t="n">
        <v>17.8</v>
      </c>
      <c r="F81" s="71" t="n">
        <v>17.9</v>
      </c>
      <c r="G81" s="58" t="n">
        <v>564.21</v>
      </c>
      <c r="H81" s="10" t="n">
        <v>16.8</v>
      </c>
      <c r="I81" s="10" t="n">
        <v>16.7</v>
      </c>
      <c r="J81" s="23" t="n">
        <v>16.7</v>
      </c>
      <c r="K81" s="51" t="n">
        <v>563.2</v>
      </c>
      <c r="L81" s="10" t="n">
        <v>18.2</v>
      </c>
      <c r="M81" s="10" t="n">
        <v>18.2</v>
      </c>
      <c r="N81" s="10" t="n">
        <v>18.3</v>
      </c>
      <c r="O81" s="51" t="n">
        <v>561.54</v>
      </c>
      <c r="P81" s="61" t="n">
        <v>22.1</v>
      </c>
      <c r="Q81" s="52" t="n">
        <v>21.87</v>
      </c>
      <c r="R81" s="9" t="n">
        <v>21.47</v>
      </c>
      <c r="S81" s="53" t="n">
        <v>561.06</v>
      </c>
      <c r="T81" s="14" t="n">
        <v>22.13</v>
      </c>
      <c r="U81" s="52" t="n">
        <v>22.66</v>
      </c>
      <c r="V81" s="9" t="n">
        <v>22.48</v>
      </c>
      <c r="W81" s="51" t="n">
        <v>569.88</v>
      </c>
      <c r="X81" s="61" t="n">
        <v>23.7</v>
      </c>
      <c r="Y81" s="52" t="n">
        <v>23.87</v>
      </c>
      <c r="Z81" s="9" t="n">
        <v>24.05</v>
      </c>
      <c r="AA81" s="54" t="n">
        <v>567.66</v>
      </c>
      <c r="AB81" s="55" t="n">
        <v>22.86</v>
      </c>
      <c r="AC81" s="55" t="n">
        <v>23.3</v>
      </c>
      <c r="AD81" s="56" t="n">
        <v>23.25</v>
      </c>
      <c r="AE81" s="51" t="n">
        <v>566.15</v>
      </c>
      <c r="AF81" s="52" t="n">
        <v>22.95</v>
      </c>
      <c r="AG81" s="52" t="n">
        <v>23.12</v>
      </c>
      <c r="AH81" s="9" t="n">
        <v>23.18</v>
      </c>
      <c r="AI81" s="53" t="n">
        <v>562.62</v>
      </c>
      <c r="AJ81" s="52" t="n">
        <v>24.24</v>
      </c>
      <c r="AK81" s="52" t="n">
        <v>24.37</v>
      </c>
      <c r="AL81" s="9" t="n">
        <v>24.55</v>
      </c>
      <c r="AM81" s="53" t="n">
        <v>558.81</v>
      </c>
      <c r="AN81" s="52" t="n">
        <v>25.15</v>
      </c>
      <c r="AO81" s="52" t="n">
        <v>25.16</v>
      </c>
      <c r="AP81" s="9" t="n">
        <v>25.38</v>
      </c>
      <c r="AQ81" s="53" t="n">
        <v>551.12</v>
      </c>
      <c r="AR81" s="52" t="n">
        <v>25.02</v>
      </c>
      <c r="AS81" s="52" t="n">
        <v>25.16</v>
      </c>
      <c r="AT81" s="9" t="n">
        <v>25.4</v>
      </c>
      <c r="AU81" s="53" t="n">
        <v>543.59</v>
      </c>
      <c r="AV81" s="52" t="n">
        <v>27.08</v>
      </c>
      <c r="AW81" s="52" t="n">
        <v>27.09</v>
      </c>
      <c r="AX81" s="9" t="n">
        <v>27.49</v>
      </c>
      <c r="AY81" s="53" t="n">
        <v>535.6</v>
      </c>
      <c r="AZ81" s="52" t="n">
        <v>27.92</v>
      </c>
      <c r="BA81" s="52" t="n">
        <v>28.15</v>
      </c>
      <c r="BB81" s="9" t="n">
        <v>28.16</v>
      </c>
      <c r="BC81" s="53" t="n">
        <v>527.91</v>
      </c>
      <c r="BD81" s="52" t="n">
        <v>27.78</v>
      </c>
      <c r="BE81" s="52" t="n">
        <v>28.28</v>
      </c>
      <c r="BF81" s="9" t="n">
        <v>27.79</v>
      </c>
      <c r="BG81" s="53" t="n">
        <v>521.16</v>
      </c>
      <c r="BH81" s="52" t="n">
        <v>25.67</v>
      </c>
      <c r="BI81" s="52" t="n">
        <v>25.83</v>
      </c>
      <c r="BJ81" s="9" t="n">
        <v>25.86</v>
      </c>
      <c r="BK81" s="53" t="n">
        <v>513.91</v>
      </c>
      <c r="BL81" s="52" t="n">
        <v>25.76</v>
      </c>
      <c r="BM81" s="52" t="n">
        <v>25.99</v>
      </c>
      <c r="BN81" s="9" t="n">
        <v>26.13</v>
      </c>
      <c r="BO81" s="52" t="n">
        <v>508.21</v>
      </c>
      <c r="BP81" s="52" t="n">
        <v>25.72</v>
      </c>
      <c r="BQ81" s="52" t="n">
        <v>25.84</v>
      </c>
      <c r="BR81" s="9" t="n">
        <v>26</v>
      </c>
      <c r="BS81" s="52" t="n">
        <v>504.6</v>
      </c>
      <c r="BT81" s="52" t="n">
        <v>25.47</v>
      </c>
      <c r="BU81" s="52" t="n">
        <v>25.44</v>
      </c>
      <c r="BV81" s="9" t="n">
        <v>25.63</v>
      </c>
      <c r="BW81" s="52" t="n">
        <v>499.36</v>
      </c>
      <c r="BX81" s="52" t="n">
        <v>26.25</v>
      </c>
      <c r="BY81" s="52" t="n">
        <v>26.37</v>
      </c>
      <c r="BZ81" s="9" t="n">
        <v>26.48</v>
      </c>
      <c r="CA81" s="52" t="n">
        <v>495.67</v>
      </c>
      <c r="CB81" s="52" t="n">
        <v>24.8</v>
      </c>
      <c r="CC81" s="52" t="n">
        <v>24.91</v>
      </c>
      <c r="CD81" s="57" t="n">
        <v>25.03</v>
      </c>
      <c r="CE81" s="52" t="n">
        <v>492.37</v>
      </c>
      <c r="CF81" s="52" t="n">
        <v>23.3</v>
      </c>
      <c r="CG81" s="52" t="n">
        <v>22.33</v>
      </c>
      <c r="CH81" s="52" t="n">
        <v>24.1</v>
      </c>
      <c r="CI81" s="52" t="n">
        <v>490.95</v>
      </c>
      <c r="CJ81" s="52" t="n">
        <v>23.64</v>
      </c>
      <c r="CK81" s="52" t="n">
        <v>23.69</v>
      </c>
      <c r="CL81" s="52" t="n">
        <v>23.75</v>
      </c>
      <c r="CM81" s="52" t="n">
        <v>490.38</v>
      </c>
      <c r="CN81" s="52" t="n">
        <v>22.75</v>
      </c>
      <c r="CO81" s="52" t="n">
        <v>22.73</v>
      </c>
      <c r="CP81" s="52"/>
      <c r="CQ81" s="52" t="n">
        <v>486.21</v>
      </c>
      <c r="CR81" s="52" t="n">
        <v>21.01</v>
      </c>
      <c r="CS81" s="52" t="n">
        <v>21</v>
      </c>
      <c r="CT81" s="52" t="n">
        <v>20.99</v>
      </c>
    </row>
    <row r="82" customFormat="false" ht="12.75" hidden="false" customHeight="false" outlineLevel="0" collapsed="false">
      <c r="A82" s="4" t="n">
        <v>37561</v>
      </c>
      <c r="B82" s="1" t="n">
        <v>-6</v>
      </c>
      <c r="C82" s="60" t="n">
        <v>494.85</v>
      </c>
      <c r="D82" s="10" t="n">
        <v>17.8</v>
      </c>
      <c r="E82" s="10" t="n">
        <v>17.9</v>
      </c>
      <c r="F82" s="71" t="n">
        <v>17.9</v>
      </c>
      <c r="G82" s="58" t="n">
        <v>567.21</v>
      </c>
      <c r="H82" s="10" t="n">
        <v>16.8</v>
      </c>
      <c r="I82" s="10" t="n">
        <v>16.8</v>
      </c>
      <c r="J82" s="23" t="n">
        <v>16.8</v>
      </c>
      <c r="K82" s="51" t="n">
        <v>566.2</v>
      </c>
      <c r="L82" s="10" t="n">
        <v>18.2</v>
      </c>
      <c r="M82" s="10" t="n">
        <v>18.4</v>
      </c>
      <c r="N82" s="10" t="n">
        <v>18.5</v>
      </c>
      <c r="O82" s="51" t="n">
        <v>564.54</v>
      </c>
      <c r="P82" s="61" t="n">
        <v>22.82</v>
      </c>
      <c r="Q82" s="52" t="n">
        <v>22.73</v>
      </c>
      <c r="R82" s="9" t="n">
        <v>22.8</v>
      </c>
      <c r="S82" s="53" t="n">
        <v>564.06</v>
      </c>
      <c r="T82" s="14" t="n">
        <v>22.23</v>
      </c>
      <c r="U82" s="52" t="n">
        <v>23.1</v>
      </c>
      <c r="V82" s="9" t="n">
        <v>23.04</v>
      </c>
      <c r="W82" s="51" t="n">
        <v>572.88</v>
      </c>
      <c r="X82" s="61" t="n">
        <v>24.03</v>
      </c>
      <c r="Y82" s="52" t="n">
        <v>24.74</v>
      </c>
      <c r="Z82" s="9" t="n">
        <v>24.48</v>
      </c>
      <c r="AA82" s="54" t="n">
        <v>570.66</v>
      </c>
      <c r="AB82" s="55" t="n">
        <v>23.07</v>
      </c>
      <c r="AC82" s="55" t="n">
        <v>24.34</v>
      </c>
      <c r="AD82" s="56" t="n">
        <v>24.06</v>
      </c>
      <c r="AE82" s="51" t="n">
        <v>569.15</v>
      </c>
      <c r="AF82" s="52" t="n">
        <v>23.04</v>
      </c>
      <c r="AG82" s="52" t="n">
        <v>23.62</v>
      </c>
      <c r="AH82" s="9" t="n">
        <v>23.55</v>
      </c>
      <c r="AI82" s="53" t="n">
        <v>565.62</v>
      </c>
      <c r="AJ82" s="52" t="n">
        <v>24.34</v>
      </c>
      <c r="AK82" s="52" t="n">
        <v>24.62</v>
      </c>
      <c r="AL82" s="9" t="n">
        <v>24.82</v>
      </c>
      <c r="AM82" s="53" t="n">
        <v>561.81</v>
      </c>
      <c r="AN82" s="52" t="n">
        <v>25.23</v>
      </c>
      <c r="AO82" s="52" t="n">
        <v>25.23</v>
      </c>
      <c r="AP82" s="9" t="n">
        <v>25.78</v>
      </c>
      <c r="AQ82" s="53" t="n">
        <v>554.12</v>
      </c>
      <c r="AR82" s="52" t="n">
        <v>25.2</v>
      </c>
      <c r="AS82" s="52" t="n">
        <v>25.29</v>
      </c>
      <c r="AT82" s="9" t="n">
        <v>25.48</v>
      </c>
      <c r="AU82" s="53" t="n">
        <v>546.59</v>
      </c>
      <c r="AV82" s="52" t="n">
        <v>27.14</v>
      </c>
      <c r="AW82" s="52" t="n">
        <v>27.34</v>
      </c>
      <c r="AX82" s="9" t="n">
        <v>27.89</v>
      </c>
      <c r="AY82" s="53" t="n">
        <v>538.6</v>
      </c>
      <c r="AZ82" s="52" t="n">
        <v>27.98</v>
      </c>
      <c r="BA82" s="52" t="n">
        <v>28.21</v>
      </c>
      <c r="BB82" s="9" t="n">
        <v>28.24</v>
      </c>
      <c r="BC82" s="53" t="n">
        <v>530.91</v>
      </c>
      <c r="BD82" s="52" t="n">
        <v>28.3</v>
      </c>
      <c r="BE82" s="52" t="n">
        <v>28.31</v>
      </c>
      <c r="BF82" s="9" t="n">
        <v>28.32</v>
      </c>
      <c r="BG82" s="53" t="n">
        <v>524.16</v>
      </c>
      <c r="BH82" s="52" t="n">
        <v>25.73</v>
      </c>
      <c r="BI82" s="52" t="n">
        <v>25.93</v>
      </c>
      <c r="BJ82" s="9" t="n">
        <v>26.03</v>
      </c>
      <c r="BK82" s="53" t="n">
        <v>516.91</v>
      </c>
      <c r="BL82" s="52" t="n">
        <v>25.84</v>
      </c>
      <c r="BM82" s="52" t="n">
        <v>26.13</v>
      </c>
      <c r="BN82" s="9" t="n">
        <v>26.34</v>
      </c>
      <c r="BO82" s="52" t="n">
        <v>511.21</v>
      </c>
      <c r="BP82" s="52" t="n">
        <v>25.79</v>
      </c>
      <c r="BQ82" s="52" t="n">
        <v>25.96</v>
      </c>
      <c r="BR82" s="9" t="n">
        <v>26.18</v>
      </c>
      <c r="BS82" s="52" t="n">
        <v>507.6</v>
      </c>
      <c r="BT82" s="52" t="n">
        <v>25.49</v>
      </c>
      <c r="BU82" s="52" t="n">
        <v>25.52</v>
      </c>
      <c r="BV82" s="9" t="n">
        <v>25.94</v>
      </c>
      <c r="BW82" s="52" t="n">
        <v>502.36</v>
      </c>
      <c r="BX82" s="52" t="n">
        <v>26.45</v>
      </c>
      <c r="BY82" s="52" t="n">
        <v>26.48</v>
      </c>
      <c r="BZ82" s="9" t="n">
        <v>26.71</v>
      </c>
      <c r="CA82" s="52" t="n">
        <v>498.67</v>
      </c>
      <c r="CB82" s="52" t="n">
        <v>24.87</v>
      </c>
      <c r="CC82" s="52" t="n">
        <v>24.95</v>
      </c>
      <c r="CD82" s="57" t="n">
        <v>25.26</v>
      </c>
      <c r="CE82" s="52" t="n">
        <v>495.37</v>
      </c>
      <c r="CF82" s="52" t="n">
        <v>23.61</v>
      </c>
      <c r="CG82" s="52" t="n">
        <v>23.6</v>
      </c>
      <c r="CH82" s="52" t="n">
        <v>24.17</v>
      </c>
      <c r="CI82" s="52" t="n">
        <v>493.95</v>
      </c>
      <c r="CJ82" s="52" t="n">
        <v>23.73</v>
      </c>
      <c r="CK82" s="52" t="n">
        <v>23.75</v>
      </c>
      <c r="CL82" s="52" t="n">
        <v>23.98</v>
      </c>
      <c r="CM82" s="52" t="n">
        <v>493.38</v>
      </c>
      <c r="CN82" s="52" t="n">
        <v>22.89</v>
      </c>
      <c r="CO82" s="52" t="n">
        <v>22.82</v>
      </c>
      <c r="CP82" s="52"/>
      <c r="CQ82" s="52" t="n">
        <v>489.21</v>
      </c>
      <c r="CR82" s="52" t="n">
        <v>21.07</v>
      </c>
      <c r="CS82" s="52" t="n">
        <v>21.07</v>
      </c>
      <c r="CT82" s="52" t="n">
        <v>21.04</v>
      </c>
    </row>
    <row r="83" customFormat="false" ht="12.75" hidden="false" customHeight="false" outlineLevel="0" collapsed="false">
      <c r="A83" s="4" t="n">
        <v>37561</v>
      </c>
      <c r="B83" s="1" t="n">
        <v>-3</v>
      </c>
      <c r="C83" s="60" t="n">
        <v>497.85</v>
      </c>
      <c r="D83" s="10" t="n">
        <v>17.8</v>
      </c>
      <c r="E83" s="10" t="n">
        <v>17.9</v>
      </c>
      <c r="F83" s="71" t="n">
        <v>17.9</v>
      </c>
      <c r="G83" s="58" t="n">
        <v>570.21</v>
      </c>
      <c r="H83" s="10" t="n">
        <v>16.8</v>
      </c>
      <c r="I83" s="10" t="n">
        <v>17</v>
      </c>
      <c r="J83" s="23" t="n">
        <v>16.8</v>
      </c>
      <c r="K83" s="51" t="n">
        <v>569.2</v>
      </c>
      <c r="L83" s="10" t="n">
        <v>18.4</v>
      </c>
      <c r="M83" s="10" t="n">
        <v>18.4</v>
      </c>
      <c r="N83" s="10" t="n">
        <v>18.6</v>
      </c>
      <c r="O83" s="51" t="n">
        <v>567.54</v>
      </c>
      <c r="P83" s="61" t="n">
        <v>23.55</v>
      </c>
      <c r="Q83" s="52" t="n">
        <v>23.29</v>
      </c>
      <c r="R83" s="9" t="n">
        <v>23.02</v>
      </c>
      <c r="S83" s="53" t="n">
        <v>567.06</v>
      </c>
      <c r="T83" s="14" t="n">
        <v>22.33</v>
      </c>
      <c r="U83" s="52" t="n">
        <v>23.3</v>
      </c>
      <c r="V83" s="9" t="n">
        <v>23.72</v>
      </c>
      <c r="W83" s="51" t="n">
        <v>575.88</v>
      </c>
      <c r="X83" s="61" t="n">
        <v>24.48</v>
      </c>
      <c r="Y83" s="52" t="n">
        <v>25.07</v>
      </c>
      <c r="Z83" s="9" t="n">
        <v>25.18</v>
      </c>
      <c r="AA83" s="54" t="n">
        <v>573.66</v>
      </c>
      <c r="AB83" s="55" t="n">
        <v>23.92</v>
      </c>
      <c r="AC83" s="55" t="n">
        <v>24.74</v>
      </c>
      <c r="AD83" s="56" t="n">
        <v>25.02</v>
      </c>
      <c r="AE83" s="51" t="n">
        <v>572.15</v>
      </c>
      <c r="AF83" s="52" t="n">
        <v>23.96</v>
      </c>
      <c r="AG83" s="52" t="n">
        <v>23.79</v>
      </c>
      <c r="AH83" s="9" t="n">
        <v>24.06</v>
      </c>
      <c r="AI83" s="53" t="n">
        <v>568.62</v>
      </c>
      <c r="AJ83" s="52" t="n">
        <v>24.5</v>
      </c>
      <c r="AK83" s="52" t="n">
        <v>24.77</v>
      </c>
      <c r="AL83" s="9" t="n">
        <v>25.16</v>
      </c>
      <c r="AM83" s="53" t="n">
        <v>564.81</v>
      </c>
      <c r="AN83" s="52" t="n">
        <v>25.49</v>
      </c>
      <c r="AO83" s="52" t="n">
        <v>25.6</v>
      </c>
      <c r="AP83" s="9" t="n">
        <v>25.97</v>
      </c>
      <c r="AQ83" s="53" t="n">
        <v>557.12</v>
      </c>
      <c r="AR83" s="52" t="n">
        <v>25.31</v>
      </c>
      <c r="AS83" s="52" t="n">
        <v>25.71</v>
      </c>
      <c r="AT83" s="9" t="n">
        <v>25.9</v>
      </c>
      <c r="AU83" s="53" t="n">
        <v>549.59</v>
      </c>
      <c r="AV83" s="52" t="n">
        <v>27.33</v>
      </c>
      <c r="AW83" s="52" t="n">
        <v>27.77</v>
      </c>
      <c r="AX83" s="9" t="n">
        <v>28.09</v>
      </c>
      <c r="AY83" s="53" t="n">
        <v>541.6</v>
      </c>
      <c r="AZ83" s="52" t="n">
        <v>28.02</v>
      </c>
      <c r="BA83" s="52" t="n">
        <v>28.25</v>
      </c>
      <c r="BB83" s="9" t="n">
        <v>28.34</v>
      </c>
      <c r="BC83" s="53" t="n">
        <v>533.91</v>
      </c>
      <c r="BD83" s="52" t="n">
        <v>28.35</v>
      </c>
      <c r="BE83" s="52" t="n">
        <v>28.32</v>
      </c>
      <c r="BF83" s="52" t="n">
        <v>28.38</v>
      </c>
      <c r="BG83" s="53" t="n">
        <v>527.16</v>
      </c>
      <c r="BH83" s="52" t="n">
        <v>25.94</v>
      </c>
      <c r="BI83" s="52" t="n">
        <v>26.05</v>
      </c>
      <c r="BJ83" s="9" t="n">
        <v>26.09</v>
      </c>
      <c r="BK83" s="53" t="n">
        <v>519.91</v>
      </c>
      <c r="BL83" s="52" t="n">
        <v>25.92</v>
      </c>
      <c r="BM83" s="52" t="n">
        <v>26.17</v>
      </c>
      <c r="BN83" s="9" t="n">
        <v>26.48</v>
      </c>
      <c r="BO83" s="52" t="n">
        <v>514.21</v>
      </c>
      <c r="BP83" s="52" t="n">
        <v>25.88</v>
      </c>
      <c r="BQ83" s="52" t="n">
        <v>26.16</v>
      </c>
      <c r="BR83" s="9" t="n">
        <v>26.46</v>
      </c>
      <c r="BS83" s="52" t="n">
        <v>510.6</v>
      </c>
      <c r="BT83" s="52" t="n">
        <v>25.52</v>
      </c>
      <c r="BU83" s="52" t="n">
        <v>25.76</v>
      </c>
      <c r="BV83" s="9" t="n">
        <v>26.13</v>
      </c>
      <c r="BW83" s="52" t="n">
        <v>505.36</v>
      </c>
      <c r="BX83" s="52" t="n">
        <v>26.57</v>
      </c>
      <c r="BY83" s="52" t="n">
        <v>26.74</v>
      </c>
      <c r="BZ83" s="9" t="n">
        <v>26.92</v>
      </c>
      <c r="CA83" s="52" t="n">
        <v>501.67</v>
      </c>
      <c r="CB83" s="52" t="n">
        <v>25.11</v>
      </c>
      <c r="CC83" s="52" t="n">
        <v>25.24</v>
      </c>
      <c r="CD83" s="57" t="n">
        <v>25.39</v>
      </c>
      <c r="CE83" s="52" t="n">
        <v>498.37</v>
      </c>
      <c r="CF83" s="52" t="n">
        <v>23.9</v>
      </c>
      <c r="CG83" s="52" t="n">
        <v>24.02</v>
      </c>
      <c r="CH83" s="52" t="n">
        <v>24.54</v>
      </c>
      <c r="CI83" s="52" t="n">
        <v>496.95</v>
      </c>
      <c r="CJ83" s="52" t="n">
        <v>23.78</v>
      </c>
      <c r="CK83" s="52" t="n">
        <v>23.97</v>
      </c>
      <c r="CL83" s="52" t="n">
        <v>24.05</v>
      </c>
      <c r="CM83" s="52" t="n">
        <v>496.38</v>
      </c>
      <c r="CN83" s="52" t="n">
        <v>22.93</v>
      </c>
      <c r="CO83" s="52" t="n">
        <v>23.01</v>
      </c>
      <c r="CP83" s="52"/>
      <c r="CQ83" s="52" t="n">
        <v>492.21</v>
      </c>
      <c r="CR83" s="52" t="n">
        <v>21.27</v>
      </c>
      <c r="CS83" s="52" t="n">
        <v>21.33</v>
      </c>
      <c r="CT83" s="52" t="n">
        <v>21.23</v>
      </c>
    </row>
    <row r="84" customFormat="false" ht="12.75" hidden="false" customHeight="false" outlineLevel="0" collapsed="false">
      <c r="A84" s="4" t="n">
        <v>37561</v>
      </c>
      <c r="B84" s="1" t="n">
        <v>0</v>
      </c>
      <c r="C84" s="48"/>
      <c r="Q84" s="52" t="n">
        <v>24.01</v>
      </c>
      <c r="R84" s="52" t="n">
        <v>23.99</v>
      </c>
      <c r="S84" s="53" t="n">
        <v>570.06</v>
      </c>
      <c r="V84" s="74" t="n">
        <v>24.21</v>
      </c>
      <c r="W84" s="51" t="n">
        <v>578.88</v>
      </c>
      <c r="X84" s="61" t="n">
        <v>25.04</v>
      </c>
      <c r="Y84" s="52" t="n">
        <v>25.86</v>
      </c>
      <c r="Z84" s="52" t="n">
        <v>26.7</v>
      </c>
      <c r="AA84" s="54" t="n">
        <v>576.66</v>
      </c>
      <c r="AB84" s="55" t="n">
        <v>24.01</v>
      </c>
      <c r="AC84" s="55" t="n">
        <v>24.75</v>
      </c>
      <c r="AD84" s="55" t="n">
        <v>25.18</v>
      </c>
      <c r="AE84" s="51" t="n">
        <v>575.15</v>
      </c>
      <c r="AF84" s="52" t="n">
        <v>24.32</v>
      </c>
      <c r="AG84" s="52" t="n">
        <v>23.94</v>
      </c>
      <c r="AH84" s="52" t="n">
        <v>24.38</v>
      </c>
      <c r="AI84" s="53" t="n">
        <v>571.62</v>
      </c>
      <c r="AJ84" s="52" t="n">
        <v>26.06</v>
      </c>
      <c r="AK84" s="52" t="n">
        <v>26.32</v>
      </c>
      <c r="AL84" s="52" t="n">
        <v>27.13</v>
      </c>
      <c r="AM84" s="53" t="n">
        <v>567.81</v>
      </c>
      <c r="AN84" s="52" t="n">
        <v>25.64</v>
      </c>
      <c r="AO84" s="52" t="n">
        <v>25.85</v>
      </c>
      <c r="AP84" s="52" t="n">
        <v>25.99</v>
      </c>
      <c r="AQ84" s="53" t="n">
        <v>560.12</v>
      </c>
      <c r="AR84" s="52" t="n">
        <v>25.36</v>
      </c>
      <c r="AS84" s="52" t="n">
        <v>26.07</v>
      </c>
      <c r="AT84" s="52" t="n">
        <v>26.28</v>
      </c>
      <c r="AU84" s="53" t="n">
        <v>552.59</v>
      </c>
      <c r="AV84" s="52" t="n">
        <v>27.44</v>
      </c>
      <c r="AW84" s="52" t="n">
        <v>27.88</v>
      </c>
      <c r="AX84" s="52" t="n">
        <v>28.11</v>
      </c>
      <c r="AY84" s="53" t="n">
        <v>544.6</v>
      </c>
      <c r="AZ84" s="52" t="n">
        <v>28.03</v>
      </c>
      <c r="BA84" s="52" t="n">
        <v>28.26</v>
      </c>
      <c r="BB84" s="9" t="n">
        <v>28.48</v>
      </c>
      <c r="BC84" s="53" t="n">
        <v>536.91</v>
      </c>
      <c r="BD84" s="52" t="n">
        <v>28.37</v>
      </c>
      <c r="BE84" s="52" t="n">
        <v>28.34</v>
      </c>
      <c r="BF84" s="52" t="n">
        <v>28.41</v>
      </c>
      <c r="BG84" s="53" t="n">
        <v>530.16</v>
      </c>
      <c r="BH84" s="52" t="n">
        <v>26.07</v>
      </c>
      <c r="BI84" s="52" t="n">
        <v>26.07</v>
      </c>
      <c r="BJ84" s="52" t="n">
        <v>26.26</v>
      </c>
      <c r="BK84" s="53" t="n">
        <v>522.91</v>
      </c>
      <c r="BL84" s="52" t="n">
        <v>26.02</v>
      </c>
      <c r="BM84" s="52" t="n">
        <v>26.3</v>
      </c>
      <c r="BN84" s="52" t="n">
        <v>26.55</v>
      </c>
      <c r="BO84" s="52" t="n">
        <v>517.21</v>
      </c>
      <c r="BP84" s="52" t="n">
        <v>26.06</v>
      </c>
      <c r="BQ84" s="52" t="n">
        <v>26.41</v>
      </c>
      <c r="BR84" s="52" t="n">
        <v>26.49</v>
      </c>
      <c r="BS84" s="52" t="n">
        <v>513.6</v>
      </c>
      <c r="BT84" s="52" t="n">
        <v>25.55</v>
      </c>
      <c r="BU84" s="52" t="n">
        <v>25.81</v>
      </c>
      <c r="BV84" s="52" t="n">
        <v>26.34</v>
      </c>
      <c r="BW84" s="52" t="n">
        <v>508.36</v>
      </c>
      <c r="BX84" s="52" t="n">
        <v>27.04</v>
      </c>
      <c r="BY84" s="52" t="n">
        <v>27.07</v>
      </c>
      <c r="BZ84" s="52" t="n">
        <v>27.47</v>
      </c>
      <c r="CA84" s="52" t="n">
        <v>504.67</v>
      </c>
      <c r="CB84" s="52" t="n">
        <v>25.38</v>
      </c>
      <c r="CC84" s="52" t="n">
        <v>25.39</v>
      </c>
      <c r="CD84" s="57" t="n">
        <v>25.53</v>
      </c>
      <c r="CE84" s="52" t="n">
        <v>501.37</v>
      </c>
      <c r="CF84" s="52" t="n">
        <v>24.29</v>
      </c>
      <c r="CG84" s="52" t="n">
        <v>24.35</v>
      </c>
      <c r="CH84" s="52" t="n">
        <v>24.79</v>
      </c>
      <c r="CI84" s="52" t="n">
        <v>499.95</v>
      </c>
      <c r="CJ84" s="52" t="n">
        <v>23.92</v>
      </c>
      <c r="CK84" s="52" t="n">
        <v>24.29</v>
      </c>
      <c r="CL84" s="52" t="n">
        <v>24.24</v>
      </c>
      <c r="CM84" s="52" t="n">
        <v>499.38</v>
      </c>
      <c r="CN84" s="52" t="s">
        <v>16</v>
      </c>
      <c r="CO84" s="52" t="s">
        <v>16</v>
      </c>
      <c r="CP84" s="52"/>
      <c r="CQ84" s="52" t="n">
        <v>495.21</v>
      </c>
      <c r="CR84" s="52" t="n">
        <v>21.42</v>
      </c>
      <c r="CS84" s="52" t="n">
        <v>21.39</v>
      </c>
      <c r="CT84" s="52" t="n">
        <v>21.46</v>
      </c>
    </row>
    <row r="85" customFormat="false" ht="12.75" hidden="false" customHeight="false" outlineLevel="0" collapsed="false">
      <c r="A85" s="35" t="n">
        <v>37568</v>
      </c>
      <c r="C85" s="75" t="n">
        <v>352.6</v>
      </c>
      <c r="D85" s="8" t="n">
        <v>8.8</v>
      </c>
      <c r="E85" s="76" t="n">
        <v>9.3</v>
      </c>
      <c r="F85" s="43"/>
    </row>
    <row r="86" customFormat="false" ht="12.75" hidden="false" customHeight="false" outlineLevel="0" collapsed="false">
      <c r="A86" s="35" t="n">
        <v>37568</v>
      </c>
      <c r="C86" s="75" t="n">
        <v>355.6</v>
      </c>
      <c r="D86" s="8" t="n">
        <v>8.8</v>
      </c>
      <c r="E86" s="76" t="n">
        <v>9.6</v>
      </c>
      <c r="F86" s="43"/>
    </row>
    <row r="87" customFormat="false" ht="12.75" hidden="false" customHeight="false" outlineLevel="0" collapsed="false">
      <c r="A87" s="35" t="n">
        <v>37568</v>
      </c>
      <c r="C87" s="75" t="n">
        <v>358.6</v>
      </c>
      <c r="D87" s="8" t="n">
        <v>8.8</v>
      </c>
      <c r="E87" s="76" t="n">
        <v>9.7</v>
      </c>
      <c r="F87" s="43"/>
    </row>
    <row r="88" customFormat="false" ht="12.75" hidden="false" customHeight="false" outlineLevel="0" collapsed="false">
      <c r="A88" s="35" t="n">
        <v>37568</v>
      </c>
      <c r="C88" s="75" t="n">
        <v>361.6</v>
      </c>
      <c r="D88" s="8" t="n">
        <v>8.9</v>
      </c>
      <c r="E88" s="76" t="n">
        <v>10.5</v>
      </c>
      <c r="F88" s="43"/>
    </row>
    <row r="89" customFormat="false" ht="12.75" hidden="false" customHeight="false" outlineLevel="0" collapsed="false">
      <c r="A89" s="35" t="n">
        <v>37568</v>
      </c>
      <c r="C89" s="75" t="n">
        <v>364.6</v>
      </c>
      <c r="D89" s="8" t="n">
        <v>9.1</v>
      </c>
      <c r="E89" s="76" t="n">
        <v>10.7</v>
      </c>
      <c r="F89" s="43"/>
    </row>
    <row r="90" customFormat="false" ht="12.75" hidden="false" customHeight="false" outlineLevel="0" collapsed="false">
      <c r="A90" s="35" t="n">
        <v>37568</v>
      </c>
      <c r="C90" s="75" t="n">
        <v>367.6</v>
      </c>
      <c r="D90" s="8" t="n">
        <v>9.2</v>
      </c>
      <c r="E90" s="76" t="n">
        <v>11</v>
      </c>
      <c r="F90" s="43"/>
    </row>
    <row r="91" customFormat="false" ht="12.75" hidden="false" customHeight="false" outlineLevel="0" collapsed="false">
      <c r="A91" s="35" t="n">
        <v>37568</v>
      </c>
      <c r="C91" s="75" t="n">
        <v>370.6</v>
      </c>
      <c r="D91" s="8" t="n">
        <v>9.2</v>
      </c>
      <c r="E91" s="76" t="n">
        <v>10.9</v>
      </c>
      <c r="F91" s="43"/>
    </row>
    <row r="92" customFormat="false" ht="12.75" hidden="false" customHeight="false" outlineLevel="0" collapsed="false">
      <c r="A92" s="35" t="n">
        <v>37568</v>
      </c>
      <c r="C92" s="75" t="n">
        <v>373.6</v>
      </c>
      <c r="D92" s="8" t="n">
        <v>9.3</v>
      </c>
      <c r="E92" s="76" t="n">
        <v>10.7</v>
      </c>
      <c r="F92" s="43"/>
    </row>
    <row r="93" customFormat="false" ht="12.75" hidden="false" customHeight="false" outlineLevel="0" collapsed="false">
      <c r="A93" s="35" t="n">
        <v>37568</v>
      </c>
      <c r="C93" s="75" t="n">
        <v>376.6</v>
      </c>
      <c r="D93" s="8" t="n">
        <v>9.4</v>
      </c>
      <c r="E93" s="76" t="n">
        <v>10.7</v>
      </c>
      <c r="F93" s="43"/>
    </row>
    <row r="94" customFormat="false" ht="12.75" hidden="false" customHeight="false" outlineLevel="0" collapsed="false">
      <c r="A94" s="35" t="n">
        <v>37568</v>
      </c>
      <c r="C94" s="75" t="n">
        <v>379.6</v>
      </c>
      <c r="D94" s="8" t="n">
        <v>9.5</v>
      </c>
      <c r="E94" s="76" t="n">
        <v>10.6</v>
      </c>
      <c r="F94" s="43"/>
    </row>
    <row r="95" customFormat="false" ht="12.75" hidden="false" customHeight="false" outlineLevel="0" collapsed="false">
      <c r="A95" s="35" t="n">
        <v>37568</v>
      </c>
      <c r="C95" s="75" t="n">
        <v>382.6</v>
      </c>
      <c r="D95" s="8" t="n">
        <v>9.6</v>
      </c>
      <c r="E95" s="76" t="n">
        <v>10.9</v>
      </c>
      <c r="F95" s="43"/>
    </row>
    <row r="96" customFormat="false" ht="12.75" hidden="false" customHeight="false" outlineLevel="0" collapsed="false">
      <c r="A96" s="35" t="n">
        <v>37568</v>
      </c>
      <c r="C96" s="75" t="n">
        <v>385.6</v>
      </c>
      <c r="D96" s="8" t="n">
        <v>9.8</v>
      </c>
      <c r="E96" s="76" t="n">
        <v>11</v>
      </c>
      <c r="F96" s="43"/>
    </row>
    <row r="97" customFormat="false" ht="12.75" hidden="false" customHeight="false" outlineLevel="0" collapsed="false">
      <c r="A97" s="35" t="n">
        <v>37568</v>
      </c>
      <c r="C97" s="75" t="n">
        <v>388.6</v>
      </c>
      <c r="D97" s="8" t="n">
        <v>9.9</v>
      </c>
      <c r="E97" s="76" t="n">
        <v>11.5</v>
      </c>
      <c r="F97" s="43"/>
    </row>
    <row r="98" customFormat="false" ht="12.75" hidden="false" customHeight="false" outlineLevel="0" collapsed="false">
      <c r="A98" s="35" t="n">
        <v>37568</v>
      </c>
      <c r="C98" s="75" t="n">
        <v>391.6</v>
      </c>
      <c r="D98" s="8" t="n">
        <v>10</v>
      </c>
      <c r="E98" s="76" t="n">
        <v>11.9</v>
      </c>
      <c r="F98" s="43"/>
    </row>
    <row r="99" customFormat="false" ht="12.75" hidden="false" customHeight="false" outlineLevel="0" collapsed="false">
      <c r="A99" s="35" t="n">
        <v>37568</v>
      </c>
      <c r="C99" s="75" t="n">
        <v>394.6</v>
      </c>
      <c r="D99" s="8" t="n">
        <v>10.1</v>
      </c>
      <c r="E99" s="76" t="n">
        <v>12.3</v>
      </c>
      <c r="F99" s="43"/>
    </row>
    <row r="100" customFormat="false" ht="12.75" hidden="false" customHeight="false" outlineLevel="0" collapsed="false">
      <c r="A100" s="35" t="n">
        <v>37568</v>
      </c>
      <c r="C100" s="75" t="n">
        <v>397.6</v>
      </c>
      <c r="D100" s="8" t="n">
        <v>10.2</v>
      </c>
      <c r="E100" s="76" t="n">
        <v>12.6</v>
      </c>
      <c r="F100" s="43"/>
    </row>
    <row r="101" customFormat="false" ht="12.75" hidden="false" customHeight="false" outlineLevel="0" collapsed="false">
      <c r="A101" s="35" t="n">
        <v>37568</v>
      </c>
      <c r="C101" s="75" t="n">
        <v>400.6</v>
      </c>
      <c r="D101" s="8" t="n">
        <v>10.3</v>
      </c>
      <c r="E101" s="76" t="n">
        <v>13.4</v>
      </c>
      <c r="F101" s="43"/>
    </row>
    <row r="102" customFormat="false" ht="12.75" hidden="false" customHeight="false" outlineLevel="0" collapsed="false">
      <c r="A102" s="35" t="n">
        <v>37568</v>
      </c>
      <c r="C102" s="77" t="n">
        <v>403.6</v>
      </c>
      <c r="D102" s="78" t="n">
        <v>10.4</v>
      </c>
      <c r="E102" s="79" t="n">
        <v>14</v>
      </c>
      <c r="F102" s="79" t="n">
        <v>11.6</v>
      </c>
    </row>
    <row r="103" customFormat="false" ht="12.75" hidden="false" customHeight="false" outlineLevel="0" collapsed="false">
      <c r="A103" s="35" t="n">
        <v>37568</v>
      </c>
      <c r="C103" s="75" t="n">
        <v>406.6</v>
      </c>
      <c r="D103" s="8" t="n">
        <v>11.1</v>
      </c>
      <c r="E103" s="76" t="n">
        <v>14.5</v>
      </c>
      <c r="F103" s="76" t="n">
        <v>11.9</v>
      </c>
    </row>
    <row r="104" customFormat="false" ht="12.75" hidden="false" customHeight="false" outlineLevel="0" collapsed="false">
      <c r="A104" s="35" t="n">
        <v>37568</v>
      </c>
      <c r="C104" s="75" t="n">
        <v>409.6</v>
      </c>
      <c r="D104" s="8" t="n">
        <v>12</v>
      </c>
      <c r="E104" s="76" t="n">
        <v>14.2</v>
      </c>
      <c r="F104" s="76" t="n">
        <v>12.3</v>
      </c>
    </row>
    <row r="105" customFormat="false" ht="12.75" hidden="false" customHeight="false" outlineLevel="0" collapsed="false">
      <c r="A105" s="35" t="n">
        <v>37568</v>
      </c>
      <c r="C105" s="80" t="n">
        <v>412.6</v>
      </c>
      <c r="D105" s="81" t="n">
        <v>12.4</v>
      </c>
      <c r="E105" s="82" t="n">
        <v>15.3</v>
      </c>
      <c r="F105" s="82" t="n">
        <v>13.2</v>
      </c>
    </row>
    <row r="106" customFormat="false" ht="12.75" hidden="false" customHeight="false" outlineLevel="0" collapsed="false">
      <c r="A106" s="35" t="n">
        <v>37568</v>
      </c>
      <c r="C106" s="75" t="n">
        <v>415.6</v>
      </c>
      <c r="D106" s="8" t="n">
        <v>13.1</v>
      </c>
      <c r="E106" s="76" t="n">
        <v>15.6</v>
      </c>
      <c r="F106" s="76" t="n">
        <v>14.1</v>
      </c>
    </row>
    <row r="107" customFormat="false" ht="12.75" hidden="false" customHeight="false" outlineLevel="0" collapsed="false">
      <c r="A107" s="35" t="n">
        <v>37568</v>
      </c>
      <c r="C107" s="75" t="n">
        <v>418.6</v>
      </c>
      <c r="D107" s="8" t="n">
        <v>13.4</v>
      </c>
      <c r="E107" s="76" t="n">
        <v>16.2</v>
      </c>
      <c r="F107" s="76" t="n">
        <v>15.1</v>
      </c>
    </row>
    <row r="108" customFormat="false" ht="12.75" hidden="false" customHeight="false" outlineLevel="0" collapsed="false">
      <c r="A108" s="35" t="n">
        <v>37568</v>
      </c>
      <c r="C108" s="75" t="n">
        <v>421.6</v>
      </c>
      <c r="D108" s="8" t="n">
        <v>15.1</v>
      </c>
      <c r="E108" s="76" t="n">
        <v>16.8</v>
      </c>
      <c r="F108" s="76" t="n">
        <v>15.5</v>
      </c>
    </row>
    <row r="109" customFormat="false" ht="12.75" hidden="false" customHeight="false" outlineLevel="0" collapsed="false">
      <c r="A109" s="35" t="n">
        <v>37568</v>
      </c>
      <c r="C109" s="75" t="n">
        <v>424.6</v>
      </c>
      <c r="D109" s="8" t="n">
        <v>15.4</v>
      </c>
      <c r="E109" s="76" t="n">
        <v>16.8</v>
      </c>
      <c r="F109" s="76" t="n">
        <v>16.8</v>
      </c>
    </row>
    <row r="110" customFormat="false" ht="12.75" hidden="false" customHeight="false" outlineLevel="0" collapsed="false">
      <c r="A110" s="35" t="n">
        <v>37568</v>
      </c>
      <c r="C110" s="75" t="n">
        <v>427.6</v>
      </c>
      <c r="D110" s="8" t="n">
        <v>15.7</v>
      </c>
      <c r="E110" s="76" t="n">
        <v>16.9</v>
      </c>
      <c r="F110" s="76" t="n">
        <v>16.8</v>
      </c>
    </row>
    <row r="111" customFormat="false" ht="12.75" hidden="false" customHeight="false" outlineLevel="0" collapsed="false">
      <c r="A111" s="35" t="n">
        <v>37568</v>
      </c>
      <c r="C111" s="75" t="n">
        <v>430.6</v>
      </c>
      <c r="D111" s="8" t="n">
        <v>16.1</v>
      </c>
      <c r="E111" s="76" t="n">
        <v>16.9</v>
      </c>
      <c r="F111" s="76" t="n">
        <v>16.9</v>
      </c>
    </row>
    <row r="112" customFormat="false" ht="12.75" hidden="false" customHeight="false" outlineLevel="0" collapsed="false">
      <c r="A112" s="35" t="n">
        <v>37568</v>
      </c>
      <c r="C112" s="75" t="n">
        <v>433.6</v>
      </c>
      <c r="D112" s="8" t="n">
        <v>16.4</v>
      </c>
      <c r="E112" s="76" t="n">
        <v>16.9</v>
      </c>
      <c r="F112" s="76" t="n">
        <v>16.9</v>
      </c>
    </row>
    <row r="113" customFormat="false" ht="12.75" hidden="false" customHeight="false" outlineLevel="0" collapsed="false">
      <c r="A113" s="35" t="n">
        <v>37568</v>
      </c>
      <c r="C113" s="75" t="n">
        <v>436.6</v>
      </c>
      <c r="D113" s="8" t="n">
        <v>16.5</v>
      </c>
      <c r="E113" s="76" t="n">
        <v>16.9</v>
      </c>
      <c r="F113" s="76" t="n">
        <v>16.9</v>
      </c>
    </row>
    <row r="114" customFormat="false" ht="12.75" hidden="false" customHeight="false" outlineLevel="0" collapsed="false">
      <c r="A114" s="35" t="n">
        <v>37568</v>
      </c>
      <c r="C114" s="75" t="n">
        <v>439.6</v>
      </c>
      <c r="D114" s="8" t="n">
        <v>16.7</v>
      </c>
      <c r="E114" s="76" t="n">
        <v>16.9</v>
      </c>
      <c r="F114" s="76" t="n">
        <v>16.9</v>
      </c>
    </row>
    <row r="115" customFormat="false" ht="12.75" hidden="false" customHeight="false" outlineLevel="0" collapsed="false">
      <c r="A115" s="35" t="n">
        <v>37568</v>
      </c>
      <c r="C115" s="75" t="n">
        <v>442.6</v>
      </c>
      <c r="D115" s="8" t="n">
        <v>16.7</v>
      </c>
      <c r="E115" s="76" t="n">
        <v>16.9</v>
      </c>
      <c r="F115" s="76" t="n">
        <v>17</v>
      </c>
    </row>
    <row r="116" customFormat="false" ht="12.75" hidden="false" customHeight="false" outlineLevel="0" collapsed="false">
      <c r="A116" s="35" t="n">
        <v>37568</v>
      </c>
      <c r="C116" s="75" t="n">
        <v>445.6</v>
      </c>
      <c r="D116" s="8" t="n">
        <v>16.8</v>
      </c>
      <c r="E116" s="76" t="n">
        <v>17</v>
      </c>
      <c r="F116" s="76" t="n">
        <v>17</v>
      </c>
    </row>
    <row r="117" customFormat="false" ht="12.75" hidden="false" customHeight="false" outlineLevel="0" collapsed="false">
      <c r="A117" s="35" t="n">
        <v>37568</v>
      </c>
      <c r="C117" s="75" t="n">
        <v>448.6</v>
      </c>
      <c r="D117" s="8" t="n">
        <v>16.8</v>
      </c>
      <c r="E117" s="76" t="n">
        <v>17</v>
      </c>
      <c r="F117" s="76" t="n">
        <v>17</v>
      </c>
    </row>
    <row r="118" customFormat="false" ht="12.75" hidden="false" customHeight="false" outlineLevel="0" collapsed="false">
      <c r="A118" s="35" t="n">
        <v>37568</v>
      </c>
      <c r="C118" s="75" t="n">
        <v>451.6</v>
      </c>
      <c r="D118" s="8" t="n">
        <v>16.8</v>
      </c>
      <c r="E118" s="76" t="n">
        <v>17</v>
      </c>
      <c r="F118" s="76" t="n">
        <v>17</v>
      </c>
    </row>
    <row r="119" customFormat="false" ht="12.75" hidden="false" customHeight="false" outlineLevel="0" collapsed="false">
      <c r="A119" s="35" t="n">
        <v>37568</v>
      </c>
      <c r="C119" s="75" t="n">
        <v>454.6</v>
      </c>
      <c r="D119" s="8" t="n">
        <v>16.8</v>
      </c>
      <c r="E119" s="76" t="n">
        <v>17</v>
      </c>
      <c r="F119" s="76" t="n">
        <v>17</v>
      </c>
    </row>
    <row r="120" customFormat="false" ht="12.75" hidden="false" customHeight="false" outlineLevel="0" collapsed="false">
      <c r="A120" s="35" t="n">
        <v>37568</v>
      </c>
      <c r="C120" s="75" t="n">
        <v>457.6</v>
      </c>
      <c r="D120" s="8" t="n">
        <v>16.9</v>
      </c>
      <c r="E120" s="76" t="n">
        <v>17.1</v>
      </c>
      <c r="F120" s="76" t="n">
        <v>17</v>
      </c>
    </row>
    <row r="121" customFormat="false" ht="12.75" hidden="false" customHeight="false" outlineLevel="0" collapsed="false">
      <c r="A121" s="35" t="n">
        <v>37568</v>
      </c>
      <c r="C121" s="75" t="n">
        <v>460.6</v>
      </c>
      <c r="D121" s="8" t="n">
        <v>16.9</v>
      </c>
      <c r="E121" s="76" t="n">
        <v>17</v>
      </c>
      <c r="F121" s="76" t="n">
        <v>17</v>
      </c>
    </row>
    <row r="122" customFormat="false" ht="12.75" hidden="false" customHeight="false" outlineLevel="0" collapsed="false">
      <c r="A122" s="35" t="n">
        <v>37568</v>
      </c>
      <c r="C122" s="75" t="n">
        <v>463.6</v>
      </c>
      <c r="D122" s="8" t="n">
        <v>16.9</v>
      </c>
      <c r="E122" s="76" t="n">
        <v>17.1</v>
      </c>
      <c r="F122" s="76" t="n">
        <v>17</v>
      </c>
    </row>
    <row r="123" customFormat="false" ht="12.75" hidden="false" customHeight="false" outlineLevel="0" collapsed="false">
      <c r="A123" s="35" t="n">
        <v>37568</v>
      </c>
      <c r="C123" s="75" t="n">
        <v>466.6</v>
      </c>
      <c r="D123" s="8" t="n">
        <v>16.9</v>
      </c>
      <c r="E123" s="76" t="n">
        <v>17.1</v>
      </c>
      <c r="F123" s="76" t="n">
        <v>17</v>
      </c>
    </row>
    <row r="124" customFormat="false" ht="12.75" hidden="false" customHeight="false" outlineLevel="0" collapsed="false">
      <c r="A124" s="35" t="n">
        <v>37568</v>
      </c>
      <c r="C124" s="75" t="n">
        <v>469.6</v>
      </c>
      <c r="D124" s="8" t="n">
        <v>16.9</v>
      </c>
      <c r="E124" s="76" t="n">
        <v>17.1</v>
      </c>
      <c r="F124" s="76" t="n">
        <v>17</v>
      </c>
    </row>
    <row r="125" customFormat="false" ht="12.75" hidden="false" customHeight="false" outlineLevel="0" collapsed="false">
      <c r="A125" s="35" t="n">
        <v>37568</v>
      </c>
      <c r="C125" s="75" t="n">
        <v>472.6</v>
      </c>
      <c r="D125" s="8" t="n">
        <v>16.9</v>
      </c>
      <c r="E125" s="76" t="n">
        <v>17.1</v>
      </c>
      <c r="F125" s="76" t="n">
        <v>17</v>
      </c>
    </row>
    <row r="126" customFormat="false" ht="12.75" hidden="false" customHeight="false" outlineLevel="0" collapsed="false">
      <c r="A126" s="35" t="n">
        <v>37568</v>
      </c>
      <c r="C126" s="75" t="n">
        <v>475.6</v>
      </c>
      <c r="D126" s="8" t="n">
        <v>16.9</v>
      </c>
      <c r="E126" s="76" t="n">
        <v>17.1</v>
      </c>
      <c r="F126" s="76" t="n">
        <v>17</v>
      </c>
    </row>
    <row r="127" customFormat="false" ht="12.75" hidden="false" customHeight="false" outlineLevel="0" collapsed="false">
      <c r="A127" s="35" t="n">
        <v>37568</v>
      </c>
      <c r="C127" s="75" t="n">
        <v>478.6</v>
      </c>
      <c r="D127" s="8" t="n">
        <v>16.9</v>
      </c>
      <c r="E127" s="76" t="n">
        <v>17.1</v>
      </c>
      <c r="F127" s="76" t="n">
        <v>17</v>
      </c>
    </row>
    <row r="128" customFormat="false" ht="12.75" hidden="false" customHeight="false" outlineLevel="0" collapsed="false">
      <c r="A128" s="35" t="n">
        <v>37568</v>
      </c>
      <c r="C128" s="75" t="n">
        <v>481.6</v>
      </c>
      <c r="D128" s="8" t="n">
        <v>16.9</v>
      </c>
      <c r="E128" s="76" t="n">
        <v>17.1</v>
      </c>
      <c r="F128" s="76" t="n">
        <v>17</v>
      </c>
    </row>
    <row r="129" customFormat="false" ht="12.75" hidden="false" customHeight="false" outlineLevel="0" collapsed="false">
      <c r="A129" s="35" t="n">
        <v>37568</v>
      </c>
      <c r="C129" s="75" t="n">
        <v>484.6</v>
      </c>
      <c r="D129" s="8" t="n">
        <v>16.9</v>
      </c>
      <c r="E129" s="76" t="n">
        <v>17.1</v>
      </c>
      <c r="F129" s="76" t="n">
        <v>17</v>
      </c>
    </row>
    <row r="130" customFormat="false" ht="12.75" hidden="false" customHeight="false" outlineLevel="0" collapsed="false">
      <c r="A130" s="35" t="n">
        <v>37568</v>
      </c>
      <c r="C130" s="75" t="n">
        <v>487.6</v>
      </c>
      <c r="D130" s="8" t="n">
        <v>16.9</v>
      </c>
      <c r="E130" s="76" t="n">
        <v>17.1</v>
      </c>
      <c r="F130" s="76" t="n">
        <v>17</v>
      </c>
    </row>
    <row r="131" customFormat="false" ht="12.75" hidden="false" customHeight="false" outlineLevel="0" collapsed="false">
      <c r="A131" s="35" t="n">
        <v>37568</v>
      </c>
      <c r="C131" s="75" t="n">
        <v>490.6</v>
      </c>
      <c r="D131" s="8" t="n">
        <v>16.9</v>
      </c>
      <c r="E131" s="76" t="n">
        <v>17.1</v>
      </c>
      <c r="F131" s="76" t="n">
        <v>17.1</v>
      </c>
    </row>
    <row r="132" customFormat="false" ht="12.75" hidden="false" customHeight="false" outlineLevel="0" collapsed="false">
      <c r="A132" s="35" t="n">
        <v>37568</v>
      </c>
      <c r="C132" s="75" t="n">
        <v>493.6</v>
      </c>
      <c r="D132" s="8" t="n">
        <v>16.9</v>
      </c>
      <c r="E132" s="76" t="n">
        <v>17.1</v>
      </c>
      <c r="F132" s="76" t="n">
        <v>17</v>
      </c>
    </row>
    <row r="133" customFormat="false" ht="12.75" hidden="false" customHeight="false" outlineLevel="0" collapsed="false">
      <c r="A133" s="35" t="n">
        <v>37568</v>
      </c>
      <c r="C133" s="75" t="n">
        <v>496.6</v>
      </c>
      <c r="D133" s="8" t="n">
        <v>16.9</v>
      </c>
      <c r="E133" s="76" t="n">
        <v>17.1</v>
      </c>
      <c r="F133" s="76" t="n">
        <v>17</v>
      </c>
    </row>
    <row r="134" customFormat="false" ht="12.75" hidden="false" customHeight="false" outlineLevel="0" collapsed="false">
      <c r="A134" s="35" t="n">
        <v>37568</v>
      </c>
      <c r="C134" s="75" t="n">
        <v>499.6</v>
      </c>
      <c r="D134" s="8" t="n">
        <v>16.9</v>
      </c>
      <c r="E134" s="76" t="n">
        <v>17.1</v>
      </c>
      <c r="F134" s="76" t="n">
        <v>17</v>
      </c>
    </row>
    <row r="135" customFormat="false" ht="12.75" hidden="false" customHeight="false" outlineLevel="0" collapsed="false">
      <c r="A135" s="35" t="n">
        <v>37575</v>
      </c>
      <c r="C135" s="83" t="n">
        <v>356.86</v>
      </c>
      <c r="D135" s="21" t="n">
        <v>9</v>
      </c>
      <c r="E135" s="10" t="n">
        <v>9.2</v>
      </c>
      <c r="F135" s="43"/>
    </row>
    <row r="136" customFormat="false" ht="12.75" hidden="false" customHeight="false" outlineLevel="0" collapsed="false">
      <c r="A136" s="35" t="n">
        <v>37575</v>
      </c>
      <c r="C136" s="83" t="n">
        <v>359.86</v>
      </c>
      <c r="D136" s="21" t="n">
        <v>9</v>
      </c>
      <c r="E136" s="10" t="n">
        <v>9.1</v>
      </c>
      <c r="F136" s="43"/>
    </row>
    <row r="137" customFormat="false" ht="12.75" hidden="false" customHeight="false" outlineLevel="0" collapsed="false">
      <c r="A137" s="35" t="n">
        <v>37575</v>
      </c>
      <c r="C137" s="83" t="n">
        <v>362.86</v>
      </c>
      <c r="D137" s="21" t="n">
        <v>9</v>
      </c>
      <c r="E137" s="10" t="n">
        <v>9.1</v>
      </c>
      <c r="F137" s="43"/>
    </row>
    <row r="138" customFormat="false" ht="12.75" hidden="false" customHeight="false" outlineLevel="0" collapsed="false">
      <c r="A138" s="35" t="n">
        <v>37575</v>
      </c>
      <c r="C138" s="83" t="n">
        <v>365.86</v>
      </c>
      <c r="D138" s="21" t="n">
        <v>9.1</v>
      </c>
      <c r="E138" s="10" t="n">
        <v>9.2</v>
      </c>
      <c r="F138" s="43"/>
    </row>
    <row r="139" customFormat="false" ht="12.75" hidden="false" customHeight="false" outlineLevel="0" collapsed="false">
      <c r="A139" s="35" t="n">
        <v>37575</v>
      </c>
      <c r="C139" s="83" t="n">
        <v>368.86</v>
      </c>
      <c r="D139" s="21" t="n">
        <v>9.2</v>
      </c>
      <c r="E139" s="10" t="n">
        <v>9.2</v>
      </c>
      <c r="F139" s="43"/>
    </row>
    <row r="140" customFormat="false" ht="12.75" hidden="false" customHeight="false" outlineLevel="0" collapsed="false">
      <c r="A140" s="35" t="n">
        <v>37575</v>
      </c>
      <c r="C140" s="83" t="n">
        <v>371.86</v>
      </c>
      <c r="D140" s="21" t="n">
        <v>9.3</v>
      </c>
      <c r="E140" s="10" t="n">
        <v>9.3</v>
      </c>
      <c r="F140" s="43"/>
    </row>
    <row r="141" customFormat="false" ht="12.75" hidden="false" customHeight="false" outlineLevel="0" collapsed="false">
      <c r="A141" s="35" t="n">
        <v>37575</v>
      </c>
      <c r="C141" s="83" t="n">
        <v>374.86</v>
      </c>
      <c r="D141" s="21" t="n">
        <v>9.4</v>
      </c>
      <c r="E141" s="10" t="n">
        <v>9.3</v>
      </c>
      <c r="F141" s="43"/>
    </row>
    <row r="142" customFormat="false" ht="12.75" hidden="false" customHeight="false" outlineLevel="0" collapsed="false">
      <c r="A142" s="35" t="n">
        <v>37575</v>
      </c>
      <c r="C142" s="83" t="n">
        <v>377.86</v>
      </c>
      <c r="D142" s="21" t="n">
        <v>9.6</v>
      </c>
      <c r="E142" s="10" t="n">
        <v>9.5</v>
      </c>
      <c r="F142" s="43"/>
    </row>
    <row r="143" customFormat="false" ht="12.75" hidden="false" customHeight="false" outlineLevel="0" collapsed="false">
      <c r="A143" s="35" t="n">
        <v>37575</v>
      </c>
      <c r="C143" s="83" t="n">
        <v>380.86</v>
      </c>
      <c r="D143" s="21" t="n">
        <v>9.7</v>
      </c>
      <c r="E143" s="10" t="n">
        <v>9.6</v>
      </c>
      <c r="F143" s="43"/>
    </row>
    <row r="144" customFormat="false" ht="12.75" hidden="false" customHeight="false" outlineLevel="0" collapsed="false">
      <c r="A144" s="35" t="n">
        <v>37575</v>
      </c>
      <c r="C144" s="83" t="n">
        <v>383.86</v>
      </c>
      <c r="D144" s="21" t="n">
        <v>9.9</v>
      </c>
      <c r="E144" s="10" t="n">
        <v>9.8</v>
      </c>
      <c r="F144" s="43"/>
    </row>
    <row r="145" customFormat="false" ht="12.75" hidden="false" customHeight="false" outlineLevel="0" collapsed="false">
      <c r="A145" s="35" t="n">
        <v>37575</v>
      </c>
      <c r="C145" s="83" t="n">
        <v>386.86</v>
      </c>
      <c r="D145" s="21" t="n">
        <v>10</v>
      </c>
      <c r="E145" s="10" t="n">
        <v>9.9</v>
      </c>
      <c r="F145" s="43"/>
    </row>
    <row r="146" customFormat="false" ht="12.75" hidden="false" customHeight="false" outlineLevel="0" collapsed="false">
      <c r="A146" s="35" t="n">
        <v>37575</v>
      </c>
      <c r="C146" s="83" t="n">
        <v>389.86</v>
      </c>
      <c r="D146" s="21" t="n">
        <v>10.2</v>
      </c>
      <c r="E146" s="10" t="n">
        <v>10.2</v>
      </c>
      <c r="F146" s="43"/>
    </row>
    <row r="147" customFormat="false" ht="12.75" hidden="false" customHeight="false" outlineLevel="0" collapsed="false">
      <c r="A147" s="35" t="n">
        <v>37575</v>
      </c>
      <c r="C147" s="83" t="n">
        <v>392.86</v>
      </c>
      <c r="D147" s="21" t="n">
        <v>10.3</v>
      </c>
      <c r="E147" s="10" t="n">
        <v>10.3</v>
      </c>
      <c r="F147" s="43"/>
    </row>
    <row r="148" customFormat="false" ht="12.75" hidden="false" customHeight="false" outlineLevel="0" collapsed="false">
      <c r="A148" s="35" t="n">
        <v>37575</v>
      </c>
      <c r="C148" s="83" t="n">
        <v>395.86</v>
      </c>
      <c r="D148" s="21" t="n">
        <v>10.5</v>
      </c>
      <c r="E148" s="10" t="n">
        <v>10.6</v>
      </c>
      <c r="F148" s="43"/>
    </row>
    <row r="149" customFormat="false" ht="12.75" hidden="false" customHeight="false" outlineLevel="0" collapsed="false">
      <c r="A149" s="35" t="n">
        <v>37575</v>
      </c>
      <c r="C149" s="83" t="n">
        <v>398.86</v>
      </c>
      <c r="D149" s="21" t="n">
        <v>10.6</v>
      </c>
      <c r="E149" s="10" t="n">
        <v>10.8</v>
      </c>
      <c r="F149" s="43"/>
    </row>
    <row r="150" customFormat="false" ht="12.75" hidden="false" customHeight="false" outlineLevel="0" collapsed="false">
      <c r="A150" s="35" t="n">
        <v>37575</v>
      </c>
      <c r="C150" s="84" t="n">
        <v>401.86</v>
      </c>
      <c r="D150" s="85" t="n">
        <v>10.9</v>
      </c>
      <c r="E150" s="65" t="n">
        <v>11.1</v>
      </c>
      <c r="F150" s="43"/>
    </row>
    <row r="151" customFormat="false" ht="12.75" hidden="false" customHeight="false" outlineLevel="0" collapsed="false">
      <c r="A151" s="35" t="n">
        <v>37575</v>
      </c>
      <c r="C151" s="83" t="n">
        <v>404.86</v>
      </c>
      <c r="D151" s="21" t="n">
        <v>11.6</v>
      </c>
      <c r="E151" s="10" t="n">
        <v>11.6</v>
      </c>
      <c r="F151" s="43"/>
    </row>
    <row r="152" customFormat="false" ht="12.75" hidden="false" customHeight="false" outlineLevel="0" collapsed="false">
      <c r="A152" s="35" t="n">
        <v>37575</v>
      </c>
      <c r="C152" s="83" t="n">
        <v>407.86</v>
      </c>
      <c r="D152" s="21" t="n">
        <v>12.6</v>
      </c>
      <c r="E152" s="10" t="n">
        <v>12.3</v>
      </c>
      <c r="F152" s="43"/>
    </row>
    <row r="153" customFormat="false" ht="12.75" hidden="false" customHeight="false" outlineLevel="0" collapsed="false">
      <c r="A153" s="35" t="n">
        <v>37575</v>
      </c>
      <c r="C153" s="86" t="n">
        <v>410.86</v>
      </c>
      <c r="D153" s="87" t="n">
        <v>13.3</v>
      </c>
      <c r="E153" s="17" t="n">
        <v>13</v>
      </c>
      <c r="F153" s="43"/>
    </row>
    <row r="154" customFormat="false" ht="12.75" hidden="false" customHeight="false" outlineLevel="0" collapsed="false">
      <c r="A154" s="35" t="n">
        <v>37575</v>
      </c>
      <c r="C154" s="83" t="n">
        <v>413.86</v>
      </c>
      <c r="D154" s="21" t="n">
        <v>13.6</v>
      </c>
      <c r="E154" s="10" t="n">
        <v>13.7</v>
      </c>
      <c r="F154" s="43"/>
    </row>
    <row r="155" customFormat="false" ht="12.75" hidden="false" customHeight="false" outlineLevel="0" collapsed="false">
      <c r="A155" s="35" t="n">
        <v>37575</v>
      </c>
      <c r="C155" s="83" t="n">
        <v>416.86</v>
      </c>
      <c r="D155" s="21" t="n">
        <v>14</v>
      </c>
      <c r="E155" s="10" t="n">
        <v>13.9</v>
      </c>
      <c r="F155" s="43"/>
    </row>
    <row r="156" customFormat="false" ht="12.75" hidden="false" customHeight="false" outlineLevel="0" collapsed="false">
      <c r="A156" s="35" t="n">
        <v>37575</v>
      </c>
      <c r="C156" s="83" t="n">
        <v>419.86</v>
      </c>
      <c r="D156" s="21" t="n">
        <v>14.1</v>
      </c>
      <c r="E156" s="10" t="n">
        <v>14.3</v>
      </c>
      <c r="F156" s="43"/>
    </row>
    <row r="157" customFormat="false" ht="12.75" hidden="false" customHeight="false" outlineLevel="0" collapsed="false">
      <c r="A157" s="35" t="n">
        <v>37575</v>
      </c>
      <c r="C157" s="83" t="n">
        <v>422.86</v>
      </c>
      <c r="D157" s="21" t="n">
        <v>14.2</v>
      </c>
      <c r="E157" s="10" t="n">
        <v>14.5</v>
      </c>
      <c r="F157" s="10" t="n">
        <v>14.7</v>
      </c>
    </row>
    <row r="158" customFormat="false" ht="12.75" hidden="false" customHeight="false" outlineLevel="0" collapsed="false">
      <c r="A158" s="35" t="n">
        <v>37575</v>
      </c>
      <c r="C158" s="83" t="n">
        <v>425.86</v>
      </c>
      <c r="D158" s="21" t="n">
        <v>14.5</v>
      </c>
      <c r="E158" s="10" t="n">
        <v>14.6</v>
      </c>
      <c r="F158" s="10" t="n">
        <v>14.8</v>
      </c>
    </row>
    <row r="159" customFormat="false" ht="12.75" hidden="false" customHeight="false" outlineLevel="0" collapsed="false">
      <c r="A159" s="35" t="n">
        <v>37575</v>
      </c>
      <c r="C159" s="83" t="n">
        <v>428.86</v>
      </c>
      <c r="D159" s="21" t="n">
        <v>14.9</v>
      </c>
      <c r="E159" s="10" t="n">
        <v>14.9</v>
      </c>
      <c r="F159" s="10" t="n">
        <v>15</v>
      </c>
    </row>
    <row r="160" customFormat="false" ht="12.75" hidden="false" customHeight="false" outlineLevel="0" collapsed="false">
      <c r="A160" s="35" t="n">
        <v>37575</v>
      </c>
      <c r="C160" s="83" t="n">
        <v>431.86</v>
      </c>
      <c r="D160" s="21" t="n">
        <v>15</v>
      </c>
      <c r="E160" s="10" t="n">
        <v>15.1</v>
      </c>
      <c r="F160" s="10" t="n">
        <v>15.2</v>
      </c>
    </row>
    <row r="161" customFormat="false" ht="12.75" hidden="false" customHeight="false" outlineLevel="0" collapsed="false">
      <c r="A161" s="35" t="n">
        <v>37575</v>
      </c>
      <c r="C161" s="83" t="n">
        <v>434.86</v>
      </c>
      <c r="D161" s="21" t="n">
        <v>15.3</v>
      </c>
      <c r="E161" s="10" t="n">
        <v>15.3</v>
      </c>
      <c r="F161" s="10" t="n">
        <v>15.3</v>
      </c>
    </row>
    <row r="162" customFormat="false" ht="12.75" hidden="false" customHeight="false" outlineLevel="0" collapsed="false">
      <c r="A162" s="35" t="n">
        <v>37575</v>
      </c>
      <c r="C162" s="83" t="n">
        <v>437.86</v>
      </c>
      <c r="D162" s="21" t="n">
        <v>15.4</v>
      </c>
      <c r="E162" s="10" t="n">
        <v>15.4</v>
      </c>
      <c r="F162" s="10" t="n">
        <v>15.4</v>
      </c>
    </row>
    <row r="163" customFormat="false" ht="12.75" hidden="false" customHeight="false" outlineLevel="0" collapsed="false">
      <c r="A163" s="35" t="n">
        <v>37575</v>
      </c>
      <c r="C163" s="83" t="n">
        <v>440.86</v>
      </c>
      <c r="D163" s="21" t="n">
        <v>15.5</v>
      </c>
      <c r="E163" s="10" t="n">
        <v>15.5</v>
      </c>
      <c r="F163" s="10" t="n">
        <v>15.6</v>
      </c>
    </row>
    <row r="164" customFormat="false" ht="12.75" hidden="false" customHeight="false" outlineLevel="0" collapsed="false">
      <c r="A164" s="35" t="n">
        <v>37575</v>
      </c>
      <c r="C164" s="83" t="n">
        <v>443.86</v>
      </c>
      <c r="D164" s="21" t="n">
        <v>15.6</v>
      </c>
      <c r="E164" s="10" t="n">
        <v>16.2</v>
      </c>
      <c r="F164" s="10" t="n">
        <v>16.1</v>
      </c>
    </row>
    <row r="165" customFormat="false" ht="12.75" hidden="false" customHeight="false" outlineLevel="0" collapsed="false">
      <c r="A165" s="35" t="n">
        <v>37575</v>
      </c>
      <c r="C165" s="83" t="n">
        <v>446.86</v>
      </c>
      <c r="D165" s="21" t="n">
        <v>16.2</v>
      </c>
      <c r="E165" s="10" t="n">
        <v>16.3</v>
      </c>
      <c r="F165" s="10" t="n">
        <v>16.1</v>
      </c>
    </row>
    <row r="166" customFormat="false" ht="12.75" hidden="false" customHeight="false" outlineLevel="0" collapsed="false">
      <c r="A166" s="35" t="n">
        <v>37575</v>
      </c>
      <c r="C166" s="83" t="n">
        <v>449.86</v>
      </c>
      <c r="D166" s="21" t="n">
        <v>16.3</v>
      </c>
      <c r="E166" s="10" t="n">
        <v>16.3</v>
      </c>
      <c r="F166" s="10" t="n">
        <v>16.3</v>
      </c>
    </row>
    <row r="167" customFormat="false" ht="12.75" hidden="false" customHeight="false" outlineLevel="0" collapsed="false">
      <c r="A167" s="35" t="n">
        <v>37575</v>
      </c>
      <c r="C167" s="83" t="n">
        <v>452.86</v>
      </c>
      <c r="D167" s="21" t="n">
        <v>16.3</v>
      </c>
      <c r="E167" s="10" t="n">
        <v>16.4</v>
      </c>
      <c r="F167" s="10" t="n">
        <v>16.3</v>
      </c>
    </row>
    <row r="168" customFormat="false" ht="12.75" hidden="false" customHeight="false" outlineLevel="0" collapsed="false">
      <c r="A168" s="35" t="n">
        <v>37575</v>
      </c>
      <c r="C168" s="83" t="n">
        <v>455.86</v>
      </c>
      <c r="D168" s="21" t="n">
        <v>16.3</v>
      </c>
      <c r="E168" s="10" t="n">
        <v>16.4</v>
      </c>
      <c r="F168" s="10" t="n">
        <v>16.3</v>
      </c>
    </row>
    <row r="169" customFormat="false" ht="12.75" hidden="false" customHeight="false" outlineLevel="0" collapsed="false">
      <c r="A169" s="35" t="n">
        <v>37575</v>
      </c>
      <c r="C169" s="83" t="n">
        <v>458.86</v>
      </c>
      <c r="D169" s="21" t="n">
        <v>16.3</v>
      </c>
      <c r="E169" s="10" t="n">
        <v>16.4</v>
      </c>
      <c r="F169" s="10" t="n">
        <v>16.3</v>
      </c>
    </row>
    <row r="170" customFormat="false" ht="12.75" hidden="false" customHeight="false" outlineLevel="0" collapsed="false">
      <c r="A170" s="35" t="n">
        <v>37575</v>
      </c>
      <c r="C170" s="83" t="n">
        <v>461.86</v>
      </c>
      <c r="D170" s="21" t="n">
        <v>16.3</v>
      </c>
      <c r="E170" s="10" t="n">
        <v>16.4</v>
      </c>
      <c r="F170" s="10" t="n">
        <v>16.4</v>
      </c>
    </row>
    <row r="171" customFormat="false" ht="12.75" hidden="false" customHeight="false" outlineLevel="0" collapsed="false">
      <c r="A171" s="35" t="n">
        <v>37575</v>
      </c>
      <c r="C171" s="83" t="n">
        <v>464.86</v>
      </c>
      <c r="D171" s="21" t="n">
        <v>16.3</v>
      </c>
      <c r="E171" s="10" t="n">
        <v>16.4</v>
      </c>
      <c r="F171" s="10" t="n">
        <v>16.4</v>
      </c>
    </row>
    <row r="172" customFormat="false" ht="12.75" hidden="false" customHeight="false" outlineLevel="0" collapsed="false">
      <c r="A172" s="35" t="n">
        <v>37575</v>
      </c>
      <c r="C172" s="83" t="n">
        <v>467.86</v>
      </c>
      <c r="D172" s="21" t="n">
        <v>16.3</v>
      </c>
      <c r="E172" s="10" t="n">
        <v>16.4</v>
      </c>
      <c r="F172" s="10" t="n">
        <v>16.4</v>
      </c>
    </row>
    <row r="173" customFormat="false" ht="12.75" hidden="false" customHeight="false" outlineLevel="0" collapsed="false">
      <c r="A173" s="35" t="n">
        <v>37575</v>
      </c>
      <c r="C173" s="83" t="n">
        <v>470.86</v>
      </c>
      <c r="D173" s="21" t="n">
        <v>16.3</v>
      </c>
      <c r="E173" s="10" t="n">
        <v>16.4</v>
      </c>
      <c r="F173" s="10" t="n">
        <v>16.4</v>
      </c>
    </row>
    <row r="174" customFormat="false" ht="12.75" hidden="false" customHeight="false" outlineLevel="0" collapsed="false">
      <c r="A174" s="35" t="n">
        <v>37575</v>
      </c>
      <c r="C174" s="83" t="n">
        <v>473.86</v>
      </c>
      <c r="D174" s="21" t="n">
        <v>16.4</v>
      </c>
      <c r="E174" s="10" t="n">
        <v>16.4</v>
      </c>
      <c r="F174" s="10" t="n">
        <v>16.4</v>
      </c>
    </row>
    <row r="175" customFormat="false" ht="12.75" hidden="false" customHeight="false" outlineLevel="0" collapsed="false">
      <c r="A175" s="35" t="n">
        <v>37575</v>
      </c>
      <c r="C175" s="83" t="n">
        <v>476.86</v>
      </c>
      <c r="D175" s="21" t="n">
        <v>16.3</v>
      </c>
      <c r="E175" s="10" t="n">
        <v>16.4</v>
      </c>
      <c r="F175" s="10" t="n">
        <v>16.4</v>
      </c>
    </row>
    <row r="176" customFormat="false" ht="12.75" hidden="false" customHeight="false" outlineLevel="0" collapsed="false">
      <c r="A176" s="35" t="n">
        <v>37575</v>
      </c>
      <c r="C176" s="83" t="n">
        <v>479.86</v>
      </c>
      <c r="D176" s="21" t="n">
        <v>16.4</v>
      </c>
      <c r="E176" s="10" t="n">
        <v>16.4</v>
      </c>
      <c r="F176" s="10" t="n">
        <v>16.4</v>
      </c>
    </row>
    <row r="177" customFormat="false" ht="12.75" hidden="false" customHeight="false" outlineLevel="0" collapsed="false">
      <c r="A177" s="35" t="n">
        <v>37575</v>
      </c>
      <c r="C177" s="83" t="n">
        <v>482.86</v>
      </c>
      <c r="D177" s="21" t="n">
        <v>16.4</v>
      </c>
      <c r="E177" s="10" t="n">
        <v>16.4</v>
      </c>
      <c r="F177" s="10" t="n">
        <v>16.4</v>
      </c>
    </row>
    <row r="178" customFormat="false" ht="12.75" hidden="false" customHeight="false" outlineLevel="0" collapsed="false">
      <c r="A178" s="35" t="n">
        <v>37575</v>
      </c>
      <c r="C178" s="83" t="n">
        <v>485.86</v>
      </c>
      <c r="D178" s="21" t="n">
        <v>16.4</v>
      </c>
      <c r="E178" s="10" t="n">
        <v>16.4</v>
      </c>
      <c r="F178" s="10" t="n">
        <v>16.4</v>
      </c>
    </row>
    <row r="179" customFormat="false" ht="12.75" hidden="false" customHeight="false" outlineLevel="0" collapsed="false">
      <c r="A179" s="35" t="n">
        <v>37575</v>
      </c>
      <c r="C179" s="83" t="n">
        <v>488.86</v>
      </c>
      <c r="D179" s="21" t="n">
        <v>16.4</v>
      </c>
      <c r="E179" s="10" t="n">
        <v>16.4</v>
      </c>
      <c r="F179" s="10" t="n">
        <v>16.4</v>
      </c>
    </row>
    <row r="180" customFormat="false" ht="12.75" hidden="false" customHeight="false" outlineLevel="0" collapsed="false">
      <c r="A180" s="35" t="n">
        <v>37575</v>
      </c>
      <c r="C180" s="83" t="n">
        <v>491.86</v>
      </c>
      <c r="D180" s="21" t="n">
        <v>16.4</v>
      </c>
      <c r="E180" s="10" t="n">
        <v>16.4</v>
      </c>
      <c r="F180" s="10" t="n">
        <v>16.4</v>
      </c>
    </row>
    <row r="181" customFormat="false" ht="12.75" hidden="false" customHeight="false" outlineLevel="0" collapsed="false">
      <c r="A181" s="35" t="n">
        <v>37575</v>
      </c>
      <c r="C181" s="83" t="n">
        <v>494.86</v>
      </c>
      <c r="D181" s="21" t="n">
        <v>16.4</v>
      </c>
      <c r="E181" s="10" t="n">
        <v>16.4</v>
      </c>
      <c r="F181" s="10" t="n">
        <v>16.4</v>
      </c>
    </row>
    <row r="182" customFormat="false" ht="12.75" hidden="false" customHeight="false" outlineLevel="0" collapsed="false">
      <c r="A182" s="35" t="n">
        <v>37575</v>
      </c>
      <c r="C182" s="83" t="n">
        <v>497.86</v>
      </c>
      <c r="D182" s="21" t="n">
        <v>16.4</v>
      </c>
      <c r="E182" s="10" t="n">
        <v>16.4</v>
      </c>
      <c r="F182" s="10" t="n">
        <v>16.4</v>
      </c>
    </row>
    <row r="183" customFormat="false" ht="12.75" hidden="false" customHeight="false" outlineLevel="0" collapsed="false">
      <c r="A183" s="35" t="n">
        <v>37575</v>
      </c>
      <c r="C183" s="83" t="n">
        <v>500.86</v>
      </c>
      <c r="D183" s="21" t="n">
        <v>16.4</v>
      </c>
      <c r="E183" s="10" t="n">
        <v>16.4</v>
      </c>
      <c r="F183" s="10" t="n">
        <v>16.4</v>
      </c>
    </row>
    <row r="184" customFormat="false" ht="12.75" hidden="false" customHeight="false" outlineLevel="0" collapsed="false">
      <c r="A184" s="35" t="n">
        <v>37575</v>
      </c>
      <c r="C184" s="83" t="n">
        <v>503.86</v>
      </c>
      <c r="D184" s="21" t="n">
        <v>16.4</v>
      </c>
      <c r="E184" s="10" t="n">
        <v>16.5</v>
      </c>
      <c r="F184" s="10" t="n">
        <v>16.5</v>
      </c>
    </row>
    <row r="185" customFormat="false" ht="12.75" hidden="false" customHeight="false" outlineLevel="0" collapsed="false">
      <c r="A185" s="35" t="n">
        <v>37947</v>
      </c>
      <c r="C185" s="83" t="n">
        <v>359.18</v>
      </c>
      <c r="D185" s="21" t="n">
        <v>9.1</v>
      </c>
      <c r="E185" s="10" t="n">
        <v>9.1</v>
      </c>
      <c r="F185" s="43"/>
    </row>
    <row r="186" customFormat="false" ht="12.75" hidden="false" customHeight="false" outlineLevel="0" collapsed="false">
      <c r="A186" s="35" t="n">
        <v>37947</v>
      </c>
      <c r="C186" s="83" t="n">
        <v>362.18</v>
      </c>
      <c r="D186" s="21" t="n">
        <v>9.1</v>
      </c>
      <c r="E186" s="10" t="n">
        <v>9.1</v>
      </c>
      <c r="F186" s="43"/>
    </row>
    <row r="187" customFormat="false" ht="12.75" hidden="false" customHeight="false" outlineLevel="0" collapsed="false">
      <c r="A187" s="35" t="n">
        <v>37947</v>
      </c>
      <c r="C187" s="83" t="n">
        <v>365.18</v>
      </c>
      <c r="D187" s="21" t="n">
        <v>9.2</v>
      </c>
      <c r="E187" s="10" t="n">
        <v>9.2</v>
      </c>
      <c r="F187" s="43"/>
    </row>
    <row r="188" customFormat="false" ht="12.75" hidden="false" customHeight="false" outlineLevel="0" collapsed="false">
      <c r="A188" s="35" t="n">
        <v>37947</v>
      </c>
      <c r="C188" s="83" t="n">
        <v>368.18</v>
      </c>
      <c r="D188" s="21" t="n">
        <v>9.3</v>
      </c>
      <c r="E188" s="10" t="n">
        <v>9.4</v>
      </c>
      <c r="F188" s="43"/>
    </row>
    <row r="189" customFormat="false" ht="12.75" hidden="false" customHeight="false" outlineLevel="0" collapsed="false">
      <c r="A189" s="35" t="n">
        <v>37947</v>
      </c>
      <c r="C189" s="83" t="n">
        <v>371.18</v>
      </c>
      <c r="D189" s="21" t="n">
        <v>9.4</v>
      </c>
      <c r="E189" s="10" t="n">
        <v>9.4</v>
      </c>
      <c r="F189" s="43"/>
    </row>
    <row r="190" customFormat="false" ht="12.75" hidden="false" customHeight="false" outlineLevel="0" collapsed="false">
      <c r="A190" s="35" t="n">
        <v>37947</v>
      </c>
      <c r="C190" s="83" t="n">
        <v>374.18</v>
      </c>
      <c r="D190" s="21" t="n">
        <v>9.6</v>
      </c>
      <c r="E190" s="10" t="n">
        <v>9.6</v>
      </c>
      <c r="F190" s="43"/>
    </row>
    <row r="191" customFormat="false" ht="12.75" hidden="false" customHeight="false" outlineLevel="0" collapsed="false">
      <c r="A191" s="35" t="n">
        <v>37947</v>
      </c>
      <c r="C191" s="83" t="n">
        <v>377.18</v>
      </c>
      <c r="D191" s="21" t="n">
        <v>9.7</v>
      </c>
      <c r="E191" s="10" t="n">
        <v>9.7</v>
      </c>
      <c r="F191" s="43"/>
    </row>
    <row r="192" customFormat="false" ht="12.75" hidden="false" customHeight="false" outlineLevel="0" collapsed="false">
      <c r="A192" s="35" t="n">
        <v>37947</v>
      </c>
      <c r="C192" s="83" t="n">
        <v>380.18</v>
      </c>
      <c r="D192" s="21" t="n">
        <v>9.9</v>
      </c>
      <c r="E192" s="10" t="n">
        <v>9.9</v>
      </c>
      <c r="F192" s="43"/>
    </row>
    <row r="193" customFormat="false" ht="12.75" hidden="false" customHeight="false" outlineLevel="0" collapsed="false">
      <c r="A193" s="35" t="n">
        <v>37947</v>
      </c>
      <c r="C193" s="83" t="n">
        <v>383.18</v>
      </c>
      <c r="D193" s="21" t="n">
        <v>9.9</v>
      </c>
      <c r="E193" s="10" t="n">
        <v>10</v>
      </c>
      <c r="F193" s="43"/>
    </row>
    <row r="194" customFormat="false" ht="12.75" hidden="false" customHeight="false" outlineLevel="0" collapsed="false">
      <c r="A194" s="35" t="n">
        <v>37947</v>
      </c>
      <c r="C194" s="83" t="n">
        <v>386.18</v>
      </c>
      <c r="D194" s="21" t="n">
        <v>10.1</v>
      </c>
      <c r="E194" s="10" t="n">
        <v>10.1</v>
      </c>
      <c r="F194" s="43"/>
    </row>
    <row r="195" customFormat="false" ht="12.75" hidden="false" customHeight="false" outlineLevel="0" collapsed="false">
      <c r="A195" s="35" t="n">
        <v>37947</v>
      </c>
      <c r="C195" s="83" t="n">
        <v>389.18</v>
      </c>
      <c r="D195" s="21" t="n">
        <v>10.3</v>
      </c>
      <c r="E195" s="10" t="n">
        <v>10.2</v>
      </c>
      <c r="F195" s="10" t="n">
        <v>10.6</v>
      </c>
    </row>
    <row r="196" customFormat="false" ht="12.75" hidden="false" customHeight="false" outlineLevel="0" collapsed="false">
      <c r="A196" s="35" t="n">
        <v>37947</v>
      </c>
      <c r="C196" s="83" t="n">
        <v>392.18</v>
      </c>
      <c r="D196" s="21" t="n">
        <v>10.6</v>
      </c>
      <c r="E196" s="10" t="n">
        <v>10.7</v>
      </c>
      <c r="F196" s="10" t="n">
        <v>10.9</v>
      </c>
    </row>
    <row r="197" customFormat="false" ht="12.75" hidden="false" customHeight="false" outlineLevel="0" collapsed="false">
      <c r="A197" s="35" t="n">
        <v>37947</v>
      </c>
      <c r="C197" s="84" t="n">
        <v>395.18</v>
      </c>
      <c r="D197" s="85" t="n">
        <v>10.9</v>
      </c>
      <c r="E197" s="65" t="n">
        <v>11.1</v>
      </c>
      <c r="F197" s="65" t="n">
        <v>11</v>
      </c>
    </row>
    <row r="198" customFormat="false" ht="12.75" hidden="false" customHeight="false" outlineLevel="0" collapsed="false">
      <c r="A198" s="35" t="n">
        <v>37947</v>
      </c>
      <c r="C198" s="83" t="n">
        <v>398.18</v>
      </c>
      <c r="D198" s="21" t="n">
        <v>11.6</v>
      </c>
      <c r="E198" s="10" t="n">
        <v>11.5</v>
      </c>
      <c r="F198" s="10" t="n">
        <v>11.4</v>
      </c>
    </row>
    <row r="199" customFormat="false" ht="12.75" hidden="false" customHeight="false" outlineLevel="0" collapsed="false">
      <c r="A199" s="35" t="n">
        <v>37947</v>
      </c>
      <c r="C199" s="83" t="n">
        <v>401.18</v>
      </c>
      <c r="D199" s="21" t="n">
        <v>12</v>
      </c>
      <c r="E199" s="10" t="n">
        <v>11.8</v>
      </c>
      <c r="F199" s="10" t="n">
        <v>12.5</v>
      </c>
    </row>
    <row r="200" customFormat="false" ht="12.75" hidden="false" customHeight="false" outlineLevel="0" collapsed="false">
      <c r="A200" s="35" t="n">
        <v>37947</v>
      </c>
      <c r="C200" s="86" t="n">
        <v>404.18</v>
      </c>
      <c r="D200" s="87" t="n">
        <v>12.7</v>
      </c>
      <c r="E200" s="17" t="n">
        <v>12.3</v>
      </c>
      <c r="F200" s="17" t="n">
        <v>13.2</v>
      </c>
    </row>
    <row r="201" customFormat="false" ht="12.75" hidden="false" customHeight="false" outlineLevel="0" collapsed="false">
      <c r="A201" s="35" t="n">
        <v>37947</v>
      </c>
      <c r="C201" s="83" t="n">
        <v>407.18</v>
      </c>
      <c r="D201" s="21" t="n">
        <v>12.9</v>
      </c>
      <c r="E201" s="10" t="n">
        <v>13.4</v>
      </c>
      <c r="F201" s="10" t="n">
        <v>13.5</v>
      </c>
    </row>
    <row r="202" customFormat="false" ht="12.75" hidden="false" customHeight="false" outlineLevel="0" collapsed="false">
      <c r="A202" s="35" t="n">
        <v>37947</v>
      </c>
      <c r="C202" s="83" t="n">
        <v>410.18</v>
      </c>
      <c r="D202" s="21" t="n">
        <v>13.5</v>
      </c>
      <c r="E202" s="10" t="n">
        <v>13.9</v>
      </c>
      <c r="F202" s="10" t="n">
        <v>13.9</v>
      </c>
    </row>
    <row r="203" customFormat="false" ht="12.75" hidden="false" customHeight="false" outlineLevel="0" collapsed="false">
      <c r="A203" s="35" t="n">
        <v>37947</v>
      </c>
      <c r="C203" s="83" t="n">
        <v>413.18</v>
      </c>
      <c r="D203" s="21" t="n">
        <v>13.9</v>
      </c>
      <c r="E203" s="10" t="n">
        <v>14</v>
      </c>
      <c r="F203" s="10" t="n">
        <v>14.2</v>
      </c>
    </row>
    <row r="204" customFormat="false" ht="12.75" hidden="false" customHeight="false" outlineLevel="0" collapsed="false">
      <c r="A204" s="35" t="n">
        <v>37947</v>
      </c>
      <c r="C204" s="83" t="n">
        <v>416.18</v>
      </c>
      <c r="D204" s="21" t="n">
        <v>14.2</v>
      </c>
      <c r="E204" s="10" t="n">
        <v>14.2</v>
      </c>
      <c r="F204" s="10" t="n">
        <v>14.3</v>
      </c>
    </row>
    <row r="205" customFormat="false" ht="12.75" hidden="false" customHeight="false" outlineLevel="0" collapsed="false">
      <c r="A205" s="35" t="n">
        <v>37947</v>
      </c>
      <c r="C205" s="83" t="n">
        <v>419.18</v>
      </c>
      <c r="D205" s="21" t="n">
        <v>14.3</v>
      </c>
      <c r="E205" s="10" t="n">
        <v>14.3</v>
      </c>
      <c r="F205" s="10" t="n">
        <v>14.5</v>
      </c>
    </row>
    <row r="206" customFormat="false" ht="12.75" hidden="false" customHeight="false" outlineLevel="0" collapsed="false">
      <c r="A206" s="35" t="n">
        <v>37947</v>
      </c>
      <c r="C206" s="83" t="n">
        <v>422.18</v>
      </c>
      <c r="D206" s="21" t="n">
        <v>14.4</v>
      </c>
      <c r="E206" s="10" t="n">
        <v>14.4</v>
      </c>
      <c r="F206" s="10" t="n">
        <v>14.5</v>
      </c>
    </row>
    <row r="207" customFormat="false" ht="12.75" hidden="false" customHeight="false" outlineLevel="0" collapsed="false">
      <c r="A207" s="35" t="n">
        <v>37947</v>
      </c>
      <c r="C207" s="83" t="n">
        <v>425.18</v>
      </c>
      <c r="D207" s="21" t="n">
        <v>14.6</v>
      </c>
      <c r="E207" s="10" t="n">
        <v>14.5</v>
      </c>
      <c r="F207" s="10" t="n">
        <v>14.6</v>
      </c>
    </row>
    <row r="208" customFormat="false" ht="12.75" hidden="false" customHeight="false" outlineLevel="0" collapsed="false">
      <c r="A208" s="35" t="n">
        <v>37947</v>
      </c>
      <c r="C208" s="83" t="n">
        <v>428.18</v>
      </c>
      <c r="D208" s="21" t="n">
        <v>14.6</v>
      </c>
      <c r="E208" s="10" t="n">
        <v>14.6</v>
      </c>
      <c r="F208" s="10" t="n">
        <v>14.6</v>
      </c>
    </row>
    <row r="209" customFormat="false" ht="12.75" hidden="false" customHeight="false" outlineLevel="0" collapsed="false">
      <c r="A209" s="35" t="n">
        <v>37947</v>
      </c>
      <c r="C209" s="83" t="n">
        <v>431.18</v>
      </c>
      <c r="D209" s="21" t="n">
        <v>14.7</v>
      </c>
      <c r="E209" s="10" t="n">
        <v>14.6</v>
      </c>
      <c r="F209" s="10" t="n">
        <v>14.8</v>
      </c>
    </row>
    <row r="210" customFormat="false" ht="12.75" hidden="false" customHeight="false" outlineLevel="0" collapsed="false">
      <c r="A210" s="35" t="n">
        <v>37947</v>
      </c>
      <c r="C210" s="83" t="n">
        <v>434.18</v>
      </c>
      <c r="D210" s="21" t="n">
        <v>14.7</v>
      </c>
      <c r="E210" s="10" t="n">
        <v>14.8</v>
      </c>
      <c r="F210" s="10" t="n">
        <v>14.9</v>
      </c>
    </row>
    <row r="211" customFormat="false" ht="12.75" hidden="false" customHeight="false" outlineLevel="0" collapsed="false">
      <c r="A211" s="35" t="n">
        <v>37947</v>
      </c>
      <c r="C211" s="83" t="n">
        <v>437.18</v>
      </c>
      <c r="D211" s="21" t="n">
        <v>14.8</v>
      </c>
      <c r="E211" s="10" t="n">
        <v>14.9</v>
      </c>
      <c r="F211" s="10" t="n">
        <v>15.1</v>
      </c>
    </row>
    <row r="212" customFormat="false" ht="12.75" hidden="false" customHeight="false" outlineLevel="0" collapsed="false">
      <c r="A212" s="35" t="n">
        <v>37947</v>
      </c>
      <c r="C212" s="83" t="n">
        <v>440.18</v>
      </c>
      <c r="D212" s="21" t="n">
        <v>15</v>
      </c>
      <c r="E212" s="10" t="n">
        <v>15.1</v>
      </c>
      <c r="F212" s="10" t="n">
        <v>15.3</v>
      </c>
    </row>
    <row r="213" customFormat="false" ht="12.75" hidden="false" customHeight="false" outlineLevel="0" collapsed="false">
      <c r="A213" s="35" t="n">
        <v>37947</v>
      </c>
      <c r="C213" s="83" t="n">
        <v>443.18</v>
      </c>
      <c r="D213" s="21" t="n">
        <v>15.4</v>
      </c>
      <c r="E213" s="10" t="n">
        <v>15.2</v>
      </c>
      <c r="F213" s="10" t="n">
        <v>15.8</v>
      </c>
    </row>
    <row r="214" customFormat="false" ht="12.75" hidden="false" customHeight="false" outlineLevel="0" collapsed="false">
      <c r="A214" s="35" t="n">
        <v>37947</v>
      </c>
      <c r="C214" s="83" t="n">
        <v>446.18</v>
      </c>
      <c r="D214" s="21" t="n">
        <v>15.6</v>
      </c>
      <c r="E214" s="10" t="n">
        <v>15.7</v>
      </c>
      <c r="F214" s="10" t="n">
        <v>15.9</v>
      </c>
    </row>
    <row r="215" customFormat="false" ht="12.75" hidden="false" customHeight="false" outlineLevel="0" collapsed="false">
      <c r="A215" s="35" t="n">
        <v>37947</v>
      </c>
      <c r="C215" s="83" t="n">
        <v>449.18</v>
      </c>
      <c r="D215" s="21" t="n">
        <v>15.8</v>
      </c>
      <c r="E215" s="10" t="n">
        <v>15.7</v>
      </c>
      <c r="F215" s="10" t="n">
        <v>15.8</v>
      </c>
    </row>
    <row r="216" customFormat="false" ht="12.75" hidden="false" customHeight="false" outlineLevel="0" collapsed="false">
      <c r="A216" s="35" t="n">
        <v>37947</v>
      </c>
      <c r="C216" s="83" t="n">
        <v>452.18</v>
      </c>
      <c r="D216" s="21" t="n">
        <v>15.8</v>
      </c>
      <c r="E216" s="10" t="n">
        <v>15.7</v>
      </c>
      <c r="F216" s="10" t="n">
        <v>15.9</v>
      </c>
    </row>
    <row r="217" customFormat="false" ht="12.75" hidden="false" customHeight="false" outlineLevel="0" collapsed="false">
      <c r="A217" s="35" t="n">
        <v>37947</v>
      </c>
      <c r="C217" s="83" t="n">
        <v>455.18</v>
      </c>
      <c r="D217" s="21" t="n">
        <v>15.9</v>
      </c>
      <c r="E217" s="10" t="n">
        <v>15.8</v>
      </c>
      <c r="F217" s="10" t="n">
        <v>15.9</v>
      </c>
    </row>
    <row r="218" customFormat="false" ht="12.75" hidden="false" customHeight="false" outlineLevel="0" collapsed="false">
      <c r="A218" s="35" t="n">
        <v>37947</v>
      </c>
      <c r="C218" s="83" t="n">
        <v>458.18</v>
      </c>
      <c r="D218" s="21" t="n">
        <v>15.9</v>
      </c>
      <c r="E218" s="10" t="n">
        <v>15.9</v>
      </c>
      <c r="F218" s="10" t="n">
        <v>15.9</v>
      </c>
    </row>
    <row r="219" customFormat="false" ht="12.75" hidden="false" customHeight="false" outlineLevel="0" collapsed="false">
      <c r="A219" s="35" t="n">
        <v>37947</v>
      </c>
      <c r="C219" s="83" t="n">
        <v>461.18</v>
      </c>
      <c r="D219" s="21" t="n">
        <v>15.9</v>
      </c>
      <c r="E219" s="10" t="n">
        <v>15.9</v>
      </c>
      <c r="F219" s="10" t="n">
        <v>15.9</v>
      </c>
    </row>
    <row r="220" customFormat="false" ht="12.75" hidden="false" customHeight="false" outlineLevel="0" collapsed="false">
      <c r="A220" s="35" t="n">
        <v>37947</v>
      </c>
      <c r="C220" s="83" t="n">
        <v>464.18</v>
      </c>
      <c r="D220" s="21" t="n">
        <v>15.9</v>
      </c>
      <c r="E220" s="10" t="n">
        <v>15.9</v>
      </c>
      <c r="F220" s="10" t="n">
        <v>15.9</v>
      </c>
    </row>
    <row r="221" customFormat="false" ht="12.75" hidden="false" customHeight="false" outlineLevel="0" collapsed="false">
      <c r="A221" s="35" t="n">
        <v>37947</v>
      </c>
      <c r="C221" s="83" t="n">
        <v>467.18</v>
      </c>
      <c r="D221" s="21" t="n">
        <v>15.9</v>
      </c>
      <c r="E221" s="10" t="n">
        <v>15.9</v>
      </c>
      <c r="F221" s="10" t="n">
        <v>15.9</v>
      </c>
    </row>
    <row r="222" customFormat="false" ht="12.75" hidden="false" customHeight="false" outlineLevel="0" collapsed="false">
      <c r="A222" s="35" t="n">
        <v>37947</v>
      </c>
      <c r="C222" s="83" t="n">
        <v>470.18</v>
      </c>
      <c r="D222" s="21" t="n">
        <v>15.9</v>
      </c>
      <c r="E222" s="10" t="n">
        <v>15.9</v>
      </c>
      <c r="F222" s="10" t="n">
        <v>15.9</v>
      </c>
    </row>
    <row r="223" customFormat="false" ht="12.75" hidden="false" customHeight="false" outlineLevel="0" collapsed="false">
      <c r="A223" s="35" t="n">
        <v>37947</v>
      </c>
      <c r="C223" s="83" t="n">
        <v>473.18</v>
      </c>
      <c r="D223" s="21" t="n">
        <v>16</v>
      </c>
      <c r="E223" s="10" t="n">
        <v>15.9</v>
      </c>
      <c r="F223" s="10" t="n">
        <v>15.9</v>
      </c>
    </row>
    <row r="224" customFormat="false" ht="12.75" hidden="false" customHeight="false" outlineLevel="0" collapsed="false">
      <c r="A224" s="35" t="n">
        <v>37947</v>
      </c>
      <c r="C224" s="83" t="n">
        <v>476.18</v>
      </c>
      <c r="D224" s="21" t="n">
        <v>15.9</v>
      </c>
      <c r="E224" s="10" t="n">
        <v>16</v>
      </c>
      <c r="F224" s="10" t="n">
        <v>16</v>
      </c>
    </row>
    <row r="225" customFormat="false" ht="12.75" hidden="false" customHeight="false" outlineLevel="0" collapsed="false">
      <c r="A225" s="35" t="n">
        <v>37947</v>
      </c>
      <c r="C225" s="83" t="n">
        <v>479.18</v>
      </c>
      <c r="D225" s="21" t="n">
        <v>16</v>
      </c>
      <c r="E225" s="10" t="n">
        <v>16</v>
      </c>
      <c r="F225" s="10" t="n">
        <v>15.9</v>
      </c>
    </row>
    <row r="226" customFormat="false" ht="12.75" hidden="false" customHeight="false" outlineLevel="0" collapsed="false">
      <c r="A226" s="35" t="n">
        <v>37947</v>
      </c>
      <c r="C226" s="83" t="n">
        <v>482.18</v>
      </c>
      <c r="D226" s="21" t="n">
        <v>16</v>
      </c>
      <c r="E226" s="10" t="n">
        <v>16</v>
      </c>
      <c r="F226" s="10" t="n">
        <v>16</v>
      </c>
    </row>
    <row r="227" customFormat="false" ht="12.75" hidden="false" customHeight="false" outlineLevel="0" collapsed="false">
      <c r="A227" s="35" t="n">
        <v>37947</v>
      </c>
      <c r="C227" s="83" t="n">
        <v>485.18</v>
      </c>
      <c r="D227" s="21" t="n">
        <v>16</v>
      </c>
      <c r="E227" s="10" t="n">
        <v>16</v>
      </c>
      <c r="F227" s="10" t="n">
        <v>16</v>
      </c>
    </row>
    <row r="228" customFormat="false" ht="12.75" hidden="false" customHeight="false" outlineLevel="0" collapsed="false">
      <c r="A228" s="35" t="n">
        <v>37947</v>
      </c>
      <c r="C228" s="83" t="n">
        <v>488.18</v>
      </c>
      <c r="D228" s="21" t="n">
        <v>16</v>
      </c>
      <c r="E228" s="10" t="n">
        <v>16</v>
      </c>
      <c r="F228" s="10" t="n">
        <v>16</v>
      </c>
    </row>
    <row r="229" customFormat="false" ht="12.75" hidden="false" customHeight="false" outlineLevel="0" collapsed="false">
      <c r="A229" s="35" t="n">
        <v>37947</v>
      </c>
      <c r="C229" s="83" t="n">
        <v>491.18</v>
      </c>
      <c r="D229" s="21" t="n">
        <v>16.1</v>
      </c>
      <c r="E229" s="10" t="n">
        <v>16</v>
      </c>
      <c r="F229" s="10" t="n">
        <v>16</v>
      </c>
    </row>
    <row r="230" customFormat="false" ht="12.75" hidden="false" customHeight="false" outlineLevel="0" collapsed="false">
      <c r="A230" s="35" t="n">
        <v>37947</v>
      </c>
      <c r="C230" s="83" t="n">
        <v>494.18</v>
      </c>
      <c r="D230" s="21" t="n">
        <v>16.1</v>
      </c>
      <c r="E230" s="10" t="n">
        <v>16.1</v>
      </c>
      <c r="F230" s="10" t="n">
        <v>16</v>
      </c>
    </row>
    <row r="231" customFormat="false" ht="12.75" hidden="false" customHeight="false" outlineLevel="0" collapsed="false">
      <c r="A231" s="35" t="n">
        <v>37947</v>
      </c>
      <c r="C231" s="83" t="n">
        <v>497.18</v>
      </c>
      <c r="D231" s="21" t="n">
        <v>16.1</v>
      </c>
      <c r="E231" s="10" t="n">
        <v>16.1</v>
      </c>
      <c r="F231" s="10" t="n">
        <v>16.1</v>
      </c>
    </row>
    <row r="232" customFormat="false" ht="12.75" hidden="false" customHeight="false" outlineLevel="0" collapsed="false">
      <c r="A232" s="35" t="n">
        <v>37947</v>
      </c>
      <c r="C232" s="83" t="n">
        <v>500.18</v>
      </c>
      <c r="D232" s="21" t="n">
        <v>16.1</v>
      </c>
      <c r="E232" s="10" t="n">
        <v>16.1</v>
      </c>
      <c r="F232" s="10" t="n">
        <v>16.1</v>
      </c>
    </row>
    <row r="233" customFormat="false" ht="12.75" hidden="false" customHeight="false" outlineLevel="0" collapsed="false">
      <c r="A233" s="35" t="n">
        <v>37947</v>
      </c>
      <c r="C233" s="83" t="n">
        <v>503.18</v>
      </c>
      <c r="D233" s="21" t="n">
        <v>16.3</v>
      </c>
      <c r="E233" s="10" t="n">
        <v>16.2</v>
      </c>
      <c r="F233" s="10" t="n">
        <v>16.3</v>
      </c>
    </row>
    <row r="234" customFormat="false" ht="12.75" hidden="false" customHeight="false" outlineLevel="0" collapsed="false">
      <c r="A234" s="35" t="n">
        <v>37947</v>
      </c>
      <c r="C234" s="83" t="n">
        <v>506.18</v>
      </c>
      <c r="D234" s="21" t="n">
        <v>16.5</v>
      </c>
      <c r="E234" s="10" t="n">
        <v>16.5</v>
      </c>
      <c r="F234" s="10" t="n">
        <v>16.5</v>
      </c>
    </row>
    <row r="235" customFormat="false" ht="12.75" hidden="false" customHeight="false" outlineLevel="0" collapsed="false">
      <c r="A235" s="35" t="n">
        <v>37589</v>
      </c>
      <c r="C235" s="58" t="n">
        <v>363.71</v>
      </c>
      <c r="D235" s="21" t="n">
        <v>9.2</v>
      </c>
      <c r="E235" s="10" t="n">
        <v>9.4</v>
      </c>
      <c r="F235" s="43"/>
    </row>
    <row r="236" customFormat="false" ht="12.75" hidden="false" customHeight="false" outlineLevel="0" collapsed="false">
      <c r="A236" s="35" t="n">
        <v>37589</v>
      </c>
      <c r="C236" s="58" t="n">
        <v>366.71</v>
      </c>
      <c r="D236" s="21" t="n">
        <v>9.3</v>
      </c>
      <c r="E236" s="10" t="n">
        <v>9.5</v>
      </c>
      <c r="F236" s="43"/>
    </row>
    <row r="237" customFormat="false" ht="12.75" hidden="false" customHeight="false" outlineLevel="0" collapsed="false">
      <c r="A237" s="35" t="n">
        <v>37589</v>
      </c>
      <c r="C237" s="58" t="n">
        <v>369.71</v>
      </c>
      <c r="D237" s="21" t="n">
        <v>9.3</v>
      </c>
      <c r="E237" s="10" t="n">
        <v>9.6</v>
      </c>
      <c r="F237" s="43"/>
    </row>
    <row r="238" customFormat="false" ht="12.75" hidden="false" customHeight="false" outlineLevel="0" collapsed="false">
      <c r="A238" s="35" t="n">
        <v>37589</v>
      </c>
      <c r="C238" s="58" t="n">
        <v>372.71</v>
      </c>
      <c r="D238" s="21" t="n">
        <v>9.5</v>
      </c>
      <c r="E238" s="10" t="n">
        <v>9.7</v>
      </c>
      <c r="F238" s="43"/>
    </row>
    <row r="239" customFormat="false" ht="12.75" hidden="false" customHeight="false" outlineLevel="0" collapsed="false">
      <c r="A239" s="35" t="n">
        <v>37589</v>
      </c>
      <c r="C239" s="58" t="n">
        <v>375.71</v>
      </c>
      <c r="D239" s="21" t="n">
        <v>9.6</v>
      </c>
      <c r="E239" s="10" t="n">
        <v>9.8</v>
      </c>
      <c r="F239" s="43"/>
    </row>
    <row r="240" customFormat="false" ht="12.75" hidden="false" customHeight="false" outlineLevel="0" collapsed="false">
      <c r="A240" s="35" t="n">
        <v>37589</v>
      </c>
      <c r="C240" s="58" t="n">
        <v>378.71</v>
      </c>
      <c r="D240" s="21" t="n">
        <v>9.8</v>
      </c>
      <c r="E240" s="10" t="n">
        <v>10.1</v>
      </c>
      <c r="F240" s="43"/>
    </row>
    <row r="241" customFormat="false" ht="12.75" hidden="false" customHeight="false" outlineLevel="0" collapsed="false">
      <c r="A241" s="35" t="n">
        <v>37589</v>
      </c>
      <c r="C241" s="58" t="n">
        <v>381.71</v>
      </c>
      <c r="D241" s="21" t="n">
        <v>9.9</v>
      </c>
      <c r="E241" s="10" t="n">
        <v>10.2</v>
      </c>
      <c r="F241" s="43"/>
    </row>
    <row r="242" customFormat="false" ht="12.75" hidden="false" customHeight="false" outlineLevel="0" collapsed="false">
      <c r="A242" s="35" t="n">
        <v>37589</v>
      </c>
      <c r="C242" s="58" t="n">
        <v>384.71</v>
      </c>
      <c r="D242" s="21" t="n">
        <v>10.2</v>
      </c>
      <c r="E242" s="10" t="n">
        <v>10.6</v>
      </c>
      <c r="F242" s="43"/>
    </row>
    <row r="243" customFormat="false" ht="12.75" hidden="false" customHeight="false" outlineLevel="0" collapsed="false">
      <c r="A243" s="35" t="n">
        <v>37589</v>
      </c>
      <c r="C243" s="58" t="n">
        <v>387.71</v>
      </c>
      <c r="D243" s="21" t="n">
        <v>10.3</v>
      </c>
      <c r="E243" s="10" t="n">
        <v>10.8</v>
      </c>
      <c r="F243" s="43"/>
    </row>
    <row r="244" customFormat="false" ht="12.75" hidden="false" customHeight="false" outlineLevel="0" collapsed="false">
      <c r="A244" s="35" t="n">
        <v>37589</v>
      </c>
      <c r="C244" s="88" t="n">
        <v>390.71</v>
      </c>
      <c r="D244" s="85" t="n">
        <v>10.8</v>
      </c>
      <c r="E244" s="65" t="n">
        <v>11.4</v>
      </c>
      <c r="F244" s="89"/>
    </row>
    <row r="245" customFormat="false" ht="12.75" hidden="false" customHeight="false" outlineLevel="0" collapsed="false">
      <c r="A245" s="35" t="n">
        <v>37589</v>
      </c>
      <c r="C245" s="58" t="n">
        <v>393.71</v>
      </c>
      <c r="D245" s="21" t="n">
        <v>11.3</v>
      </c>
      <c r="E245" s="10" t="n">
        <v>11.9</v>
      </c>
      <c r="F245" s="43"/>
    </row>
    <row r="246" customFormat="false" ht="12.75" hidden="false" customHeight="false" outlineLevel="0" collapsed="false">
      <c r="A246" s="35" t="n">
        <v>37589</v>
      </c>
      <c r="C246" s="58" t="n">
        <v>396.71</v>
      </c>
      <c r="D246" s="21" t="n">
        <v>11.8</v>
      </c>
      <c r="E246" s="10" t="n">
        <v>12.2</v>
      </c>
      <c r="F246" s="43"/>
    </row>
    <row r="247" customFormat="false" ht="12.75" hidden="false" customHeight="false" outlineLevel="0" collapsed="false">
      <c r="A247" s="35" t="n">
        <v>37589</v>
      </c>
      <c r="C247" s="58" t="n">
        <v>399.71</v>
      </c>
      <c r="D247" s="21" t="n">
        <v>12</v>
      </c>
      <c r="E247" s="10" t="n">
        <v>12.3</v>
      </c>
      <c r="F247" s="43"/>
    </row>
    <row r="248" customFormat="false" ht="12.75" hidden="false" customHeight="false" outlineLevel="0" collapsed="false">
      <c r="A248" s="35" t="n">
        <v>37589</v>
      </c>
      <c r="C248" s="58" t="n">
        <v>402.71</v>
      </c>
      <c r="D248" s="21" t="n">
        <v>12.3</v>
      </c>
      <c r="E248" s="52" t="n">
        <v>12.5</v>
      </c>
      <c r="F248" s="43"/>
    </row>
    <row r="249" customFormat="false" ht="12.75" hidden="false" customHeight="false" outlineLevel="0" collapsed="false">
      <c r="A249" s="35" t="n">
        <v>37589</v>
      </c>
      <c r="C249" s="58" t="n">
        <v>405.71</v>
      </c>
      <c r="D249" s="21" t="n">
        <v>12.5</v>
      </c>
      <c r="E249" s="10" t="n">
        <v>12.7</v>
      </c>
      <c r="F249" s="43"/>
    </row>
    <row r="250" customFormat="false" ht="12.75" hidden="false" customHeight="false" outlineLevel="0" collapsed="false">
      <c r="A250" s="35" t="n">
        <v>37589</v>
      </c>
      <c r="C250" s="58" t="n">
        <v>408.71</v>
      </c>
      <c r="D250" s="21" t="n">
        <v>12.7</v>
      </c>
      <c r="E250" s="10" t="n">
        <v>12.9</v>
      </c>
      <c r="F250" s="43"/>
    </row>
    <row r="251" customFormat="false" ht="12.75" hidden="false" customHeight="false" outlineLevel="0" collapsed="false">
      <c r="A251" s="35" t="n">
        <v>37589</v>
      </c>
      <c r="C251" s="58" t="n">
        <v>411.71</v>
      </c>
      <c r="D251" s="21" t="n">
        <v>12.8</v>
      </c>
      <c r="E251" s="10" t="n">
        <v>12.9</v>
      </c>
      <c r="F251" s="43"/>
    </row>
    <row r="252" customFormat="false" ht="12.75" hidden="false" customHeight="false" outlineLevel="0" collapsed="false">
      <c r="A252" s="35" t="n">
        <v>37589</v>
      </c>
      <c r="C252" s="58" t="n">
        <v>414.71</v>
      </c>
      <c r="D252" s="21" t="n">
        <v>13</v>
      </c>
      <c r="E252" s="10" t="n">
        <v>13.1</v>
      </c>
      <c r="F252" s="43"/>
    </row>
    <row r="253" customFormat="false" ht="12.75" hidden="false" customHeight="false" outlineLevel="0" collapsed="false">
      <c r="A253" s="35" t="n">
        <v>37589</v>
      </c>
      <c r="C253" s="47" t="n">
        <v>417.71</v>
      </c>
      <c r="D253" s="87" t="n">
        <v>13.1</v>
      </c>
      <c r="E253" s="17" t="n">
        <v>13.3</v>
      </c>
      <c r="F253" s="43"/>
    </row>
    <row r="254" customFormat="false" ht="12.75" hidden="false" customHeight="false" outlineLevel="0" collapsed="false">
      <c r="A254" s="35" t="n">
        <v>37589</v>
      </c>
      <c r="C254" s="58" t="n">
        <v>420.71</v>
      </c>
      <c r="D254" s="21" t="n">
        <v>13.3</v>
      </c>
      <c r="E254" s="10" t="n">
        <v>13.6</v>
      </c>
      <c r="F254" s="10" t="n">
        <v>14.2</v>
      </c>
    </row>
    <row r="255" customFormat="false" ht="12.75" hidden="false" customHeight="false" outlineLevel="0" collapsed="false">
      <c r="A255" s="35" t="n">
        <v>37589</v>
      </c>
      <c r="C255" s="58" t="n">
        <v>423.71</v>
      </c>
      <c r="D255" s="21" t="n">
        <v>13.4</v>
      </c>
      <c r="E255" s="10" t="n">
        <v>13.7</v>
      </c>
      <c r="F255" s="10" t="n">
        <v>14.2</v>
      </c>
    </row>
    <row r="256" customFormat="false" ht="12.75" hidden="false" customHeight="false" outlineLevel="0" collapsed="false">
      <c r="A256" s="35" t="n">
        <v>37589</v>
      </c>
      <c r="C256" s="58" t="n">
        <v>426.71</v>
      </c>
      <c r="D256" s="21" t="n">
        <v>13.7</v>
      </c>
      <c r="E256" s="10" t="n">
        <v>13.9</v>
      </c>
      <c r="F256" s="10" t="n">
        <v>14.2</v>
      </c>
    </row>
    <row r="257" customFormat="false" ht="12.75" hidden="false" customHeight="false" outlineLevel="0" collapsed="false">
      <c r="A257" s="35" t="n">
        <v>37589</v>
      </c>
      <c r="C257" s="58" t="n">
        <v>429.71</v>
      </c>
      <c r="D257" s="21" t="n">
        <v>13.9</v>
      </c>
      <c r="E257" s="10" t="n">
        <v>14.2</v>
      </c>
      <c r="F257" s="10" t="n">
        <v>14.3</v>
      </c>
    </row>
    <row r="258" customFormat="false" ht="12.75" hidden="false" customHeight="false" outlineLevel="0" collapsed="false">
      <c r="A258" s="35" t="n">
        <v>37589</v>
      </c>
      <c r="C258" s="58" t="n">
        <v>432.71</v>
      </c>
      <c r="D258" s="21" t="n">
        <v>14.1</v>
      </c>
      <c r="E258" s="10" t="n">
        <v>14.4</v>
      </c>
      <c r="F258" s="10" t="n">
        <v>14.5</v>
      </c>
    </row>
    <row r="259" customFormat="false" ht="12.75" hidden="false" customHeight="false" outlineLevel="0" collapsed="false">
      <c r="A259" s="35" t="n">
        <v>37589</v>
      </c>
      <c r="C259" s="58" t="n">
        <v>435.71</v>
      </c>
      <c r="D259" s="21" t="n">
        <v>14.2</v>
      </c>
      <c r="E259" s="10" t="n">
        <v>14.6</v>
      </c>
      <c r="F259" s="10" t="n">
        <v>14.7</v>
      </c>
    </row>
    <row r="260" customFormat="false" ht="12.75" hidden="false" customHeight="false" outlineLevel="0" collapsed="false">
      <c r="A260" s="35" t="n">
        <v>37589</v>
      </c>
      <c r="C260" s="58" t="n">
        <v>438.71</v>
      </c>
      <c r="D260" s="21" t="n">
        <v>14.6</v>
      </c>
      <c r="E260" s="10" t="n">
        <v>14.6</v>
      </c>
      <c r="F260" s="10" t="n">
        <v>14.7</v>
      </c>
    </row>
    <row r="261" customFormat="false" ht="12.75" hidden="false" customHeight="false" outlineLevel="0" collapsed="false">
      <c r="A261" s="35" t="n">
        <v>37589</v>
      </c>
      <c r="C261" s="58" t="n">
        <v>441.71</v>
      </c>
      <c r="D261" s="21" t="n">
        <v>14.6</v>
      </c>
      <c r="E261" s="10" t="n">
        <v>14.6</v>
      </c>
      <c r="F261" s="10" t="n">
        <v>14.7</v>
      </c>
    </row>
    <row r="262" customFormat="false" ht="12.75" hidden="false" customHeight="false" outlineLevel="0" collapsed="false">
      <c r="A262" s="35" t="n">
        <v>37589</v>
      </c>
      <c r="C262" s="58" t="n">
        <v>444.71</v>
      </c>
      <c r="D262" s="21" t="n">
        <v>14.7</v>
      </c>
      <c r="E262" s="10" t="n">
        <v>14.7</v>
      </c>
      <c r="F262" s="10" t="n">
        <v>14.7</v>
      </c>
    </row>
    <row r="263" customFormat="false" ht="12.75" hidden="false" customHeight="false" outlineLevel="0" collapsed="false">
      <c r="A263" s="35" t="n">
        <v>37589</v>
      </c>
      <c r="C263" s="58" t="n">
        <v>447.71</v>
      </c>
      <c r="D263" s="21" t="n">
        <v>14.7</v>
      </c>
      <c r="E263" s="10" t="n">
        <v>14.7</v>
      </c>
      <c r="F263" s="10" t="n">
        <v>14.7</v>
      </c>
    </row>
    <row r="264" customFormat="false" ht="12.75" hidden="false" customHeight="false" outlineLevel="0" collapsed="false">
      <c r="A264" s="35" t="n">
        <v>37589</v>
      </c>
      <c r="C264" s="58" t="n">
        <v>450.71</v>
      </c>
      <c r="D264" s="21" t="n">
        <v>14.7</v>
      </c>
      <c r="E264" s="10" t="n">
        <v>14.7</v>
      </c>
      <c r="F264" s="10" t="n">
        <v>14.7</v>
      </c>
    </row>
    <row r="265" customFormat="false" ht="12.75" hidden="false" customHeight="false" outlineLevel="0" collapsed="false">
      <c r="A265" s="35" t="n">
        <v>37589</v>
      </c>
      <c r="C265" s="58" t="n">
        <v>453.71</v>
      </c>
      <c r="D265" s="21" t="n">
        <v>14.7</v>
      </c>
      <c r="E265" s="10" t="n">
        <v>14.7</v>
      </c>
      <c r="F265" s="10" t="n">
        <v>14.7</v>
      </c>
    </row>
    <row r="266" customFormat="false" ht="12.75" hidden="false" customHeight="false" outlineLevel="0" collapsed="false">
      <c r="A266" s="35" t="n">
        <v>37589</v>
      </c>
      <c r="C266" s="58" t="n">
        <v>456.71</v>
      </c>
      <c r="D266" s="21" t="n">
        <v>14.7</v>
      </c>
      <c r="E266" s="10" t="n">
        <v>14.7</v>
      </c>
      <c r="F266" s="10" t="n">
        <v>14.7</v>
      </c>
    </row>
    <row r="267" customFormat="false" ht="12.75" hidden="false" customHeight="false" outlineLevel="0" collapsed="false">
      <c r="A267" s="35" t="n">
        <v>37589</v>
      </c>
      <c r="C267" s="58" t="n">
        <v>459.71</v>
      </c>
      <c r="D267" s="21" t="n">
        <v>14.7</v>
      </c>
      <c r="E267" s="10" t="n">
        <v>14.7</v>
      </c>
      <c r="F267" s="10" t="n">
        <v>14.7</v>
      </c>
    </row>
    <row r="268" customFormat="false" ht="12.75" hidden="false" customHeight="false" outlineLevel="0" collapsed="false">
      <c r="A268" s="35" t="n">
        <v>37589</v>
      </c>
      <c r="C268" s="58" t="n">
        <v>462.71</v>
      </c>
      <c r="D268" s="21" t="n">
        <v>14.8</v>
      </c>
      <c r="E268" s="10" t="n">
        <v>14.7</v>
      </c>
      <c r="F268" s="10" t="n">
        <v>14.7</v>
      </c>
    </row>
    <row r="269" customFormat="false" ht="12.75" hidden="false" customHeight="false" outlineLevel="0" collapsed="false">
      <c r="A269" s="35" t="n">
        <v>37589</v>
      </c>
      <c r="C269" s="58" t="n">
        <v>465.71</v>
      </c>
      <c r="D269" s="21" t="n">
        <v>14.7</v>
      </c>
      <c r="E269" s="10" t="n">
        <v>14.7</v>
      </c>
      <c r="F269" s="10" t="n">
        <v>14.7</v>
      </c>
    </row>
    <row r="270" customFormat="false" ht="12.75" hidden="false" customHeight="false" outlineLevel="0" collapsed="false">
      <c r="A270" s="35" t="n">
        <v>37589</v>
      </c>
      <c r="C270" s="58" t="n">
        <v>468.71</v>
      </c>
      <c r="D270" s="21" t="n">
        <v>14.7</v>
      </c>
      <c r="E270" s="10" t="n">
        <v>14.7</v>
      </c>
      <c r="F270" s="10" t="n">
        <v>14.7</v>
      </c>
    </row>
    <row r="271" customFormat="false" ht="12.75" hidden="false" customHeight="false" outlineLevel="0" collapsed="false">
      <c r="A271" s="35" t="n">
        <v>37589</v>
      </c>
      <c r="C271" s="58" t="n">
        <v>471.71</v>
      </c>
      <c r="D271" s="21" t="n">
        <v>14.7</v>
      </c>
      <c r="E271" s="10" t="n">
        <v>14.7</v>
      </c>
      <c r="F271" s="10" t="n">
        <v>14.7</v>
      </c>
    </row>
    <row r="272" customFormat="false" ht="12.75" hidden="false" customHeight="false" outlineLevel="0" collapsed="false">
      <c r="A272" s="35" t="n">
        <v>37589</v>
      </c>
      <c r="C272" s="58" t="n">
        <v>474.71</v>
      </c>
      <c r="D272" s="21" t="n">
        <v>14.8</v>
      </c>
      <c r="E272" s="10" t="n">
        <v>14.7</v>
      </c>
      <c r="F272" s="10" t="n">
        <v>14.7</v>
      </c>
    </row>
    <row r="273" customFormat="false" ht="12.75" hidden="false" customHeight="false" outlineLevel="0" collapsed="false">
      <c r="A273" s="35" t="n">
        <v>37589</v>
      </c>
      <c r="C273" s="58" t="n">
        <v>477.71</v>
      </c>
      <c r="D273" s="21" t="n">
        <v>14.7</v>
      </c>
      <c r="E273" s="10" t="n">
        <v>14.7</v>
      </c>
      <c r="F273" s="10" t="n">
        <v>14.7</v>
      </c>
    </row>
    <row r="274" customFormat="false" ht="12.75" hidden="false" customHeight="false" outlineLevel="0" collapsed="false">
      <c r="A274" s="35" t="n">
        <v>37589</v>
      </c>
      <c r="C274" s="58" t="n">
        <v>480.71</v>
      </c>
      <c r="D274" s="21" t="n">
        <v>14.8</v>
      </c>
      <c r="E274" s="10" t="n">
        <v>14.7</v>
      </c>
      <c r="F274" s="10" t="n">
        <v>14.7</v>
      </c>
    </row>
    <row r="275" customFormat="false" ht="12.75" hidden="false" customHeight="false" outlineLevel="0" collapsed="false">
      <c r="A275" s="35" t="n">
        <v>37589</v>
      </c>
      <c r="C275" s="58" t="n">
        <v>483.71</v>
      </c>
      <c r="D275" s="21" t="n">
        <v>14.8</v>
      </c>
      <c r="E275" s="10" t="n">
        <v>14.7</v>
      </c>
      <c r="F275" s="10" t="n">
        <v>14.7</v>
      </c>
    </row>
    <row r="276" customFormat="false" ht="12.75" hidden="false" customHeight="false" outlineLevel="0" collapsed="false">
      <c r="A276" s="35" t="n">
        <v>37589</v>
      </c>
      <c r="C276" s="58" t="n">
        <v>486.71</v>
      </c>
      <c r="D276" s="21" t="n">
        <v>14.8</v>
      </c>
      <c r="E276" s="10" t="n">
        <v>14.7</v>
      </c>
      <c r="F276" s="10" t="n">
        <v>14.7</v>
      </c>
    </row>
    <row r="277" customFormat="false" ht="12.75" hidden="false" customHeight="false" outlineLevel="0" collapsed="false">
      <c r="A277" s="35" t="n">
        <v>37589</v>
      </c>
      <c r="C277" s="58" t="n">
        <v>489.71</v>
      </c>
      <c r="D277" s="21" t="n">
        <v>14.8</v>
      </c>
      <c r="E277" s="10" t="n">
        <v>14.7</v>
      </c>
      <c r="F277" s="10" t="n">
        <v>14.8</v>
      </c>
    </row>
    <row r="278" customFormat="false" ht="12.75" hidden="false" customHeight="false" outlineLevel="0" collapsed="false">
      <c r="A278" s="35" t="n">
        <v>37589</v>
      </c>
      <c r="C278" s="58" t="n">
        <v>492.71</v>
      </c>
      <c r="D278" s="21" t="n">
        <v>14.8</v>
      </c>
      <c r="E278" s="10" t="n">
        <v>14.8</v>
      </c>
      <c r="F278" s="10" t="n">
        <v>14.8</v>
      </c>
    </row>
    <row r="279" customFormat="false" ht="12.75" hidden="false" customHeight="false" outlineLevel="0" collapsed="false">
      <c r="A279" s="35" t="n">
        <v>37589</v>
      </c>
      <c r="C279" s="58" t="n">
        <v>495.71</v>
      </c>
      <c r="D279" s="21" t="n">
        <v>14.8</v>
      </c>
      <c r="E279" s="10" t="n">
        <v>14.7</v>
      </c>
      <c r="F279" s="10" t="n">
        <v>14.8</v>
      </c>
    </row>
    <row r="280" customFormat="false" ht="12.75" hidden="false" customHeight="false" outlineLevel="0" collapsed="false">
      <c r="A280" s="35" t="n">
        <v>37589</v>
      </c>
      <c r="C280" s="58" t="n">
        <v>498.71</v>
      </c>
      <c r="D280" s="21" t="n">
        <v>14.8</v>
      </c>
      <c r="E280" s="10" t="n">
        <v>14.8</v>
      </c>
      <c r="F280" s="10" t="n">
        <v>14.8</v>
      </c>
    </row>
    <row r="281" customFormat="false" ht="12.75" hidden="false" customHeight="false" outlineLevel="0" collapsed="false">
      <c r="A281" s="35" t="n">
        <v>37589</v>
      </c>
      <c r="C281" s="58" t="n">
        <v>501.71</v>
      </c>
      <c r="D281" s="21" t="n">
        <v>14.8</v>
      </c>
      <c r="E281" s="10" t="n">
        <v>14.8</v>
      </c>
      <c r="F281" s="10" t="n">
        <v>14.9</v>
      </c>
    </row>
    <row r="282" customFormat="false" ht="12.75" hidden="false" customHeight="false" outlineLevel="0" collapsed="false">
      <c r="A282" s="35" t="n">
        <v>37589</v>
      </c>
      <c r="C282" s="58" t="n">
        <v>504.71</v>
      </c>
      <c r="D282" s="21" t="n">
        <v>14.9</v>
      </c>
      <c r="E282" s="10" t="n">
        <v>14.8</v>
      </c>
      <c r="F282" s="10" t="n">
        <v>14.9</v>
      </c>
    </row>
    <row r="283" customFormat="false" ht="12.75" hidden="false" customHeight="false" outlineLevel="0" collapsed="false">
      <c r="A283" s="35" t="n">
        <v>37589</v>
      </c>
      <c r="C283" s="58" t="n">
        <v>507.71</v>
      </c>
      <c r="D283" s="21" t="n">
        <v>14.9</v>
      </c>
      <c r="E283" s="10" t="n">
        <v>14.8</v>
      </c>
      <c r="F283" s="10" t="n">
        <v>15.2</v>
      </c>
    </row>
    <row r="284" customFormat="false" ht="12.75" hidden="false" customHeight="false" outlineLevel="0" collapsed="false">
      <c r="A284" s="35" t="n">
        <v>37589</v>
      </c>
      <c r="C284" s="58" t="n">
        <v>510.71</v>
      </c>
      <c r="D284" s="21" t="n">
        <v>15.2</v>
      </c>
      <c r="E284" s="10" t="n">
        <v>14.9</v>
      </c>
      <c r="F284" s="10" t="n">
        <v>15.3</v>
      </c>
    </row>
    <row r="285" customFormat="false" ht="12.75" hidden="false" customHeight="false" outlineLevel="0" collapsed="false">
      <c r="A285" s="35" t="n">
        <v>37596</v>
      </c>
      <c r="C285" s="58" t="n">
        <v>363.71</v>
      </c>
      <c r="D285" s="21" t="n">
        <v>9.2</v>
      </c>
      <c r="E285" s="10" t="n">
        <v>9.4</v>
      </c>
      <c r="F285" s="43"/>
    </row>
    <row r="286" customFormat="false" ht="12.75" hidden="false" customHeight="false" outlineLevel="0" collapsed="false">
      <c r="A286" s="35" t="n">
        <v>37596</v>
      </c>
      <c r="C286" s="58" t="n">
        <v>366.71</v>
      </c>
      <c r="D286" s="21" t="n">
        <v>9.3</v>
      </c>
      <c r="E286" s="10" t="n">
        <v>9.5</v>
      </c>
      <c r="F286" s="43"/>
    </row>
    <row r="287" customFormat="false" ht="12.75" hidden="false" customHeight="false" outlineLevel="0" collapsed="false">
      <c r="A287" s="35" t="n">
        <v>37596</v>
      </c>
      <c r="C287" s="58" t="n">
        <v>369.71</v>
      </c>
      <c r="D287" s="21" t="n">
        <v>9.3</v>
      </c>
      <c r="E287" s="10" t="n">
        <v>9.6</v>
      </c>
      <c r="F287" s="43"/>
    </row>
    <row r="288" customFormat="false" ht="12.75" hidden="false" customHeight="false" outlineLevel="0" collapsed="false">
      <c r="A288" s="35" t="n">
        <v>37596</v>
      </c>
      <c r="C288" s="58" t="n">
        <v>372.71</v>
      </c>
      <c r="D288" s="21" t="n">
        <v>9.5</v>
      </c>
      <c r="E288" s="10" t="n">
        <v>9.7</v>
      </c>
      <c r="F288" s="43"/>
    </row>
    <row r="289" customFormat="false" ht="12.75" hidden="false" customHeight="false" outlineLevel="0" collapsed="false">
      <c r="A289" s="35" t="n">
        <v>37596</v>
      </c>
      <c r="C289" s="58" t="n">
        <v>375.71</v>
      </c>
      <c r="D289" s="21" t="n">
        <v>9.6</v>
      </c>
      <c r="E289" s="10" t="n">
        <v>9.8</v>
      </c>
      <c r="F289" s="43"/>
    </row>
    <row r="290" customFormat="false" ht="12.75" hidden="false" customHeight="false" outlineLevel="0" collapsed="false">
      <c r="A290" s="35" t="n">
        <v>37596</v>
      </c>
      <c r="C290" s="58" t="n">
        <v>378.71</v>
      </c>
      <c r="D290" s="21" t="n">
        <v>9.8</v>
      </c>
      <c r="E290" s="10" t="n">
        <v>10.1</v>
      </c>
      <c r="F290" s="43"/>
    </row>
    <row r="291" customFormat="false" ht="12.75" hidden="false" customHeight="false" outlineLevel="0" collapsed="false">
      <c r="A291" s="35" t="n">
        <v>37596</v>
      </c>
      <c r="C291" s="58" t="n">
        <v>381.71</v>
      </c>
      <c r="D291" s="21" t="n">
        <v>9.9</v>
      </c>
      <c r="E291" s="10" t="n">
        <v>10.2</v>
      </c>
      <c r="F291" s="43"/>
    </row>
    <row r="292" customFormat="false" ht="12.75" hidden="false" customHeight="false" outlineLevel="0" collapsed="false">
      <c r="A292" s="35" t="n">
        <v>37596</v>
      </c>
      <c r="C292" s="58" t="n">
        <v>384.71</v>
      </c>
      <c r="D292" s="21" t="n">
        <v>10.2</v>
      </c>
      <c r="E292" s="10" t="n">
        <v>10.6</v>
      </c>
      <c r="F292" s="43"/>
    </row>
    <row r="293" customFormat="false" ht="12.75" hidden="false" customHeight="false" outlineLevel="0" collapsed="false">
      <c r="A293" s="35" t="n">
        <v>37596</v>
      </c>
      <c r="C293" s="58" t="n">
        <v>387.71</v>
      </c>
      <c r="D293" s="21" t="n">
        <v>10.3</v>
      </c>
      <c r="E293" s="10" t="n">
        <v>10.8</v>
      </c>
      <c r="F293" s="43"/>
    </row>
    <row r="294" customFormat="false" ht="12.75" hidden="false" customHeight="false" outlineLevel="0" collapsed="false">
      <c r="A294" s="35" t="n">
        <v>37596</v>
      </c>
      <c r="C294" s="88" t="n">
        <v>390.71</v>
      </c>
      <c r="D294" s="85" t="n">
        <v>10.8</v>
      </c>
      <c r="E294" s="65" t="n">
        <v>11.4</v>
      </c>
      <c r="F294" s="89"/>
    </row>
    <row r="295" customFormat="false" ht="12.75" hidden="false" customHeight="false" outlineLevel="0" collapsed="false">
      <c r="A295" s="35" t="n">
        <v>37596</v>
      </c>
      <c r="C295" s="58" t="n">
        <v>393.71</v>
      </c>
      <c r="D295" s="21" t="n">
        <v>11.3</v>
      </c>
      <c r="E295" s="10" t="n">
        <v>11.9</v>
      </c>
      <c r="F295" s="43"/>
    </row>
    <row r="296" customFormat="false" ht="12.75" hidden="false" customHeight="false" outlineLevel="0" collapsed="false">
      <c r="A296" s="35" t="n">
        <v>37596</v>
      </c>
      <c r="C296" s="58" t="n">
        <v>396.71</v>
      </c>
      <c r="D296" s="21" t="n">
        <v>11.8</v>
      </c>
      <c r="E296" s="10" t="n">
        <v>12.2</v>
      </c>
      <c r="F296" s="43"/>
    </row>
    <row r="297" customFormat="false" ht="12.75" hidden="false" customHeight="false" outlineLevel="0" collapsed="false">
      <c r="A297" s="35" t="n">
        <v>37596</v>
      </c>
      <c r="C297" s="58" t="n">
        <v>399.71</v>
      </c>
      <c r="D297" s="21" t="n">
        <v>12</v>
      </c>
      <c r="E297" s="10" t="n">
        <v>12.3</v>
      </c>
      <c r="F297" s="43"/>
    </row>
    <row r="298" customFormat="false" ht="12.75" hidden="false" customHeight="false" outlineLevel="0" collapsed="false">
      <c r="A298" s="35" t="n">
        <v>37596</v>
      </c>
      <c r="C298" s="58" t="n">
        <v>402.71</v>
      </c>
      <c r="D298" s="21" t="n">
        <v>12.3</v>
      </c>
      <c r="E298" s="52" t="n">
        <v>12.5</v>
      </c>
      <c r="F298" s="43"/>
    </row>
    <row r="299" customFormat="false" ht="12.75" hidden="false" customHeight="false" outlineLevel="0" collapsed="false">
      <c r="A299" s="35" t="n">
        <v>37596</v>
      </c>
      <c r="C299" s="58" t="n">
        <v>405.71</v>
      </c>
      <c r="D299" s="21" t="n">
        <v>12.5</v>
      </c>
      <c r="E299" s="10" t="n">
        <v>12.7</v>
      </c>
      <c r="F299" s="43"/>
    </row>
    <row r="300" customFormat="false" ht="12.75" hidden="false" customHeight="false" outlineLevel="0" collapsed="false">
      <c r="A300" s="35" t="n">
        <v>37596</v>
      </c>
      <c r="C300" s="58" t="n">
        <v>408.71</v>
      </c>
      <c r="D300" s="21" t="n">
        <v>12.7</v>
      </c>
      <c r="E300" s="10" t="n">
        <v>12.9</v>
      </c>
      <c r="F300" s="43"/>
    </row>
    <row r="301" customFormat="false" ht="12.75" hidden="false" customHeight="false" outlineLevel="0" collapsed="false">
      <c r="A301" s="35" t="n">
        <v>37596</v>
      </c>
      <c r="C301" s="58" t="n">
        <v>411.71</v>
      </c>
      <c r="D301" s="21" t="n">
        <v>12.8</v>
      </c>
      <c r="E301" s="10" t="n">
        <v>12.9</v>
      </c>
      <c r="F301" s="43"/>
    </row>
    <row r="302" customFormat="false" ht="12.75" hidden="false" customHeight="false" outlineLevel="0" collapsed="false">
      <c r="A302" s="35" t="n">
        <v>37596</v>
      </c>
      <c r="C302" s="58" t="n">
        <v>414.71</v>
      </c>
      <c r="D302" s="21" t="n">
        <v>13</v>
      </c>
      <c r="E302" s="10" t="n">
        <v>13.1</v>
      </c>
      <c r="F302" s="43"/>
    </row>
    <row r="303" customFormat="false" ht="12.75" hidden="false" customHeight="false" outlineLevel="0" collapsed="false">
      <c r="A303" s="35" t="n">
        <v>37596</v>
      </c>
      <c r="C303" s="47" t="n">
        <v>417.71</v>
      </c>
      <c r="D303" s="87" t="n">
        <v>13.1</v>
      </c>
      <c r="E303" s="17" t="n">
        <v>13.3</v>
      </c>
      <c r="F303" s="43"/>
    </row>
    <row r="304" customFormat="false" ht="12.75" hidden="false" customHeight="false" outlineLevel="0" collapsed="false">
      <c r="A304" s="35" t="n">
        <v>37596</v>
      </c>
      <c r="C304" s="58" t="n">
        <v>420.71</v>
      </c>
      <c r="D304" s="21" t="n">
        <v>13.3</v>
      </c>
      <c r="E304" s="10" t="n">
        <v>13.6</v>
      </c>
      <c r="F304" s="10" t="n">
        <v>14.2</v>
      </c>
    </row>
    <row r="305" customFormat="false" ht="12.75" hidden="false" customHeight="false" outlineLevel="0" collapsed="false">
      <c r="A305" s="35" t="n">
        <v>37596</v>
      </c>
      <c r="C305" s="58" t="n">
        <v>423.71</v>
      </c>
      <c r="D305" s="21" t="n">
        <v>13.4</v>
      </c>
      <c r="E305" s="10" t="n">
        <v>13.7</v>
      </c>
      <c r="F305" s="10" t="n">
        <v>14.2</v>
      </c>
    </row>
    <row r="306" customFormat="false" ht="12.75" hidden="false" customHeight="false" outlineLevel="0" collapsed="false">
      <c r="A306" s="35" t="n">
        <v>37596</v>
      </c>
      <c r="C306" s="58" t="n">
        <v>426.71</v>
      </c>
      <c r="D306" s="21" t="n">
        <v>13.7</v>
      </c>
      <c r="E306" s="10" t="n">
        <v>13.9</v>
      </c>
      <c r="F306" s="10" t="n">
        <v>14.2</v>
      </c>
    </row>
    <row r="307" customFormat="false" ht="12.75" hidden="false" customHeight="false" outlineLevel="0" collapsed="false">
      <c r="A307" s="35" t="n">
        <v>37596</v>
      </c>
      <c r="C307" s="58" t="n">
        <v>429.71</v>
      </c>
      <c r="D307" s="21" t="n">
        <v>13.9</v>
      </c>
      <c r="E307" s="10" t="n">
        <v>14.2</v>
      </c>
      <c r="F307" s="10" t="n">
        <v>14.3</v>
      </c>
    </row>
    <row r="308" customFormat="false" ht="12.75" hidden="false" customHeight="false" outlineLevel="0" collapsed="false">
      <c r="A308" s="35" t="n">
        <v>37596</v>
      </c>
      <c r="C308" s="58" t="n">
        <v>432.71</v>
      </c>
      <c r="D308" s="21" t="n">
        <v>14.1</v>
      </c>
      <c r="E308" s="10" t="n">
        <v>14.4</v>
      </c>
      <c r="F308" s="10" t="n">
        <v>14.5</v>
      </c>
    </row>
    <row r="309" customFormat="false" ht="12.75" hidden="false" customHeight="false" outlineLevel="0" collapsed="false">
      <c r="A309" s="35" t="n">
        <v>37596</v>
      </c>
      <c r="C309" s="58" t="n">
        <v>435.71</v>
      </c>
      <c r="D309" s="21" t="n">
        <v>14.2</v>
      </c>
      <c r="E309" s="10" t="n">
        <v>14.6</v>
      </c>
      <c r="F309" s="10" t="n">
        <v>14.7</v>
      </c>
    </row>
    <row r="310" customFormat="false" ht="12.75" hidden="false" customHeight="false" outlineLevel="0" collapsed="false">
      <c r="A310" s="35" t="n">
        <v>37596</v>
      </c>
      <c r="C310" s="58" t="n">
        <v>438.71</v>
      </c>
      <c r="D310" s="21" t="n">
        <v>14.6</v>
      </c>
      <c r="E310" s="10" t="n">
        <v>14.6</v>
      </c>
      <c r="F310" s="10" t="n">
        <v>14.7</v>
      </c>
    </row>
    <row r="311" customFormat="false" ht="12.75" hidden="false" customHeight="false" outlineLevel="0" collapsed="false">
      <c r="A311" s="35" t="n">
        <v>37596</v>
      </c>
      <c r="C311" s="58" t="n">
        <v>441.71</v>
      </c>
      <c r="D311" s="21" t="n">
        <v>14.6</v>
      </c>
      <c r="E311" s="10" t="n">
        <v>14.6</v>
      </c>
      <c r="F311" s="10" t="n">
        <v>14.7</v>
      </c>
    </row>
    <row r="312" customFormat="false" ht="12.75" hidden="false" customHeight="false" outlineLevel="0" collapsed="false">
      <c r="A312" s="35" t="n">
        <v>37596</v>
      </c>
      <c r="C312" s="58" t="n">
        <v>444.71</v>
      </c>
      <c r="D312" s="21" t="n">
        <v>14.7</v>
      </c>
      <c r="E312" s="10" t="n">
        <v>14.7</v>
      </c>
      <c r="F312" s="10" t="n">
        <v>14.7</v>
      </c>
    </row>
    <row r="313" customFormat="false" ht="12.75" hidden="false" customHeight="false" outlineLevel="0" collapsed="false">
      <c r="A313" s="35" t="n">
        <v>37596</v>
      </c>
      <c r="C313" s="58" t="n">
        <v>447.71</v>
      </c>
      <c r="D313" s="21" t="n">
        <v>14.7</v>
      </c>
      <c r="E313" s="10" t="n">
        <v>14.7</v>
      </c>
      <c r="F313" s="10" t="n">
        <v>14.7</v>
      </c>
    </row>
    <row r="314" customFormat="false" ht="12.75" hidden="false" customHeight="false" outlineLevel="0" collapsed="false">
      <c r="A314" s="35" t="n">
        <v>37596</v>
      </c>
      <c r="C314" s="58" t="n">
        <v>450.71</v>
      </c>
      <c r="D314" s="21" t="n">
        <v>14.7</v>
      </c>
      <c r="E314" s="10" t="n">
        <v>14.7</v>
      </c>
      <c r="F314" s="10" t="n">
        <v>14.7</v>
      </c>
    </row>
    <row r="315" customFormat="false" ht="12.75" hidden="false" customHeight="false" outlineLevel="0" collapsed="false">
      <c r="A315" s="35" t="n">
        <v>37596</v>
      </c>
      <c r="C315" s="58" t="n">
        <v>453.71</v>
      </c>
      <c r="D315" s="21" t="n">
        <v>14.7</v>
      </c>
      <c r="E315" s="10" t="n">
        <v>14.7</v>
      </c>
      <c r="F315" s="10" t="n">
        <v>14.7</v>
      </c>
    </row>
    <row r="316" customFormat="false" ht="12.75" hidden="false" customHeight="false" outlineLevel="0" collapsed="false">
      <c r="A316" s="35" t="n">
        <v>37596</v>
      </c>
      <c r="C316" s="58" t="n">
        <v>456.71</v>
      </c>
      <c r="D316" s="21" t="n">
        <v>14.7</v>
      </c>
      <c r="E316" s="10" t="n">
        <v>14.7</v>
      </c>
      <c r="F316" s="10" t="n">
        <v>14.7</v>
      </c>
    </row>
    <row r="317" customFormat="false" ht="12.75" hidden="false" customHeight="false" outlineLevel="0" collapsed="false">
      <c r="A317" s="35" t="n">
        <v>37596</v>
      </c>
      <c r="C317" s="58" t="n">
        <v>459.71</v>
      </c>
      <c r="D317" s="21" t="n">
        <v>14.7</v>
      </c>
      <c r="E317" s="10" t="n">
        <v>14.7</v>
      </c>
      <c r="F317" s="10" t="n">
        <v>14.7</v>
      </c>
    </row>
    <row r="318" customFormat="false" ht="12.75" hidden="false" customHeight="false" outlineLevel="0" collapsed="false">
      <c r="A318" s="35" t="n">
        <v>37596</v>
      </c>
      <c r="C318" s="58" t="n">
        <v>462.71</v>
      </c>
      <c r="D318" s="21" t="n">
        <v>14.8</v>
      </c>
      <c r="E318" s="10" t="n">
        <v>14.7</v>
      </c>
      <c r="F318" s="10" t="n">
        <v>14.7</v>
      </c>
    </row>
    <row r="319" customFormat="false" ht="12.75" hidden="false" customHeight="false" outlineLevel="0" collapsed="false">
      <c r="A319" s="35" t="n">
        <v>37596</v>
      </c>
      <c r="C319" s="58" t="n">
        <v>465.71</v>
      </c>
      <c r="D319" s="21" t="n">
        <v>14.7</v>
      </c>
      <c r="E319" s="10" t="n">
        <v>14.7</v>
      </c>
      <c r="F319" s="10" t="n">
        <v>14.7</v>
      </c>
    </row>
    <row r="320" customFormat="false" ht="12.75" hidden="false" customHeight="false" outlineLevel="0" collapsed="false">
      <c r="A320" s="35" t="n">
        <v>37596</v>
      </c>
      <c r="C320" s="58" t="n">
        <v>468.71</v>
      </c>
      <c r="D320" s="21" t="n">
        <v>14.7</v>
      </c>
      <c r="E320" s="10" t="n">
        <v>14.7</v>
      </c>
      <c r="F320" s="10" t="n">
        <v>14.7</v>
      </c>
    </row>
    <row r="321" customFormat="false" ht="12.75" hidden="false" customHeight="false" outlineLevel="0" collapsed="false">
      <c r="A321" s="35" t="n">
        <v>37596</v>
      </c>
      <c r="C321" s="58" t="n">
        <v>471.71</v>
      </c>
      <c r="D321" s="21" t="n">
        <v>14.7</v>
      </c>
      <c r="E321" s="10" t="n">
        <v>14.7</v>
      </c>
      <c r="F321" s="10" t="n">
        <v>14.7</v>
      </c>
    </row>
    <row r="322" customFormat="false" ht="12.75" hidden="false" customHeight="false" outlineLevel="0" collapsed="false">
      <c r="A322" s="35" t="n">
        <v>37596</v>
      </c>
      <c r="C322" s="58" t="n">
        <v>474.71</v>
      </c>
      <c r="D322" s="21" t="n">
        <v>14.8</v>
      </c>
      <c r="E322" s="10" t="n">
        <v>14.7</v>
      </c>
      <c r="F322" s="10" t="n">
        <v>14.7</v>
      </c>
    </row>
    <row r="323" customFormat="false" ht="12.75" hidden="false" customHeight="false" outlineLevel="0" collapsed="false">
      <c r="A323" s="35" t="n">
        <v>37596</v>
      </c>
      <c r="C323" s="58" t="n">
        <v>477.71</v>
      </c>
      <c r="D323" s="21" t="n">
        <v>14.7</v>
      </c>
      <c r="E323" s="10" t="n">
        <v>14.7</v>
      </c>
      <c r="F323" s="10" t="n">
        <v>14.7</v>
      </c>
    </row>
    <row r="324" customFormat="false" ht="12.75" hidden="false" customHeight="false" outlineLevel="0" collapsed="false">
      <c r="A324" s="35" t="n">
        <v>37596</v>
      </c>
      <c r="C324" s="58" t="n">
        <v>480.71</v>
      </c>
      <c r="D324" s="21" t="n">
        <v>14.8</v>
      </c>
      <c r="E324" s="10" t="n">
        <v>14.7</v>
      </c>
      <c r="F324" s="10" t="n">
        <v>14.7</v>
      </c>
    </row>
    <row r="325" customFormat="false" ht="12.75" hidden="false" customHeight="false" outlineLevel="0" collapsed="false">
      <c r="A325" s="35" t="n">
        <v>37596</v>
      </c>
      <c r="C325" s="58" t="n">
        <v>483.71</v>
      </c>
      <c r="D325" s="21" t="n">
        <v>14.8</v>
      </c>
      <c r="E325" s="10" t="n">
        <v>14.7</v>
      </c>
      <c r="F325" s="10" t="n">
        <v>14.7</v>
      </c>
    </row>
    <row r="326" customFormat="false" ht="12.75" hidden="false" customHeight="false" outlineLevel="0" collapsed="false">
      <c r="A326" s="35" t="n">
        <v>37596</v>
      </c>
      <c r="C326" s="58" t="n">
        <v>486.71</v>
      </c>
      <c r="D326" s="21" t="n">
        <v>14.8</v>
      </c>
      <c r="E326" s="10" t="n">
        <v>14.7</v>
      </c>
      <c r="F326" s="10" t="n">
        <v>14.7</v>
      </c>
    </row>
    <row r="327" customFormat="false" ht="12.75" hidden="false" customHeight="false" outlineLevel="0" collapsed="false">
      <c r="A327" s="35" t="n">
        <v>37596</v>
      </c>
      <c r="C327" s="58" t="n">
        <v>489.71</v>
      </c>
      <c r="D327" s="21" t="n">
        <v>14.8</v>
      </c>
      <c r="E327" s="10" t="n">
        <v>14.7</v>
      </c>
      <c r="F327" s="10" t="n">
        <v>14.8</v>
      </c>
    </row>
    <row r="328" customFormat="false" ht="12.75" hidden="false" customHeight="false" outlineLevel="0" collapsed="false">
      <c r="A328" s="35" t="n">
        <v>37596</v>
      </c>
      <c r="C328" s="58" t="n">
        <v>492.71</v>
      </c>
      <c r="D328" s="21" t="n">
        <v>14.8</v>
      </c>
      <c r="E328" s="10" t="n">
        <v>14.8</v>
      </c>
      <c r="F328" s="10" t="n">
        <v>14.8</v>
      </c>
    </row>
    <row r="329" customFormat="false" ht="12.75" hidden="false" customHeight="false" outlineLevel="0" collapsed="false">
      <c r="A329" s="35" t="n">
        <v>37596</v>
      </c>
      <c r="C329" s="58" t="n">
        <v>495.71</v>
      </c>
      <c r="D329" s="21" t="n">
        <v>14.8</v>
      </c>
      <c r="E329" s="10" t="n">
        <v>14.7</v>
      </c>
      <c r="F329" s="10" t="n">
        <v>14.8</v>
      </c>
    </row>
    <row r="330" customFormat="false" ht="12.75" hidden="false" customHeight="false" outlineLevel="0" collapsed="false">
      <c r="A330" s="35" t="n">
        <v>37596</v>
      </c>
      <c r="C330" s="58" t="n">
        <v>498.71</v>
      </c>
      <c r="D330" s="21" t="n">
        <v>14.8</v>
      </c>
      <c r="E330" s="10" t="n">
        <v>14.8</v>
      </c>
      <c r="F330" s="10" t="n">
        <v>14.8</v>
      </c>
    </row>
    <row r="331" customFormat="false" ht="12.75" hidden="false" customHeight="false" outlineLevel="0" collapsed="false">
      <c r="A331" s="35" t="n">
        <v>37596</v>
      </c>
      <c r="C331" s="58" t="n">
        <v>501.71</v>
      </c>
      <c r="D331" s="21" t="n">
        <v>14.8</v>
      </c>
      <c r="E331" s="10" t="n">
        <v>14.8</v>
      </c>
      <c r="F331" s="10" t="n">
        <v>14.9</v>
      </c>
    </row>
    <row r="332" customFormat="false" ht="12.75" hidden="false" customHeight="false" outlineLevel="0" collapsed="false">
      <c r="A332" s="35" t="n">
        <v>37596</v>
      </c>
      <c r="C332" s="58" t="n">
        <v>504.71</v>
      </c>
      <c r="D332" s="21" t="n">
        <v>14.9</v>
      </c>
      <c r="E332" s="10" t="n">
        <v>14.8</v>
      </c>
      <c r="F332" s="10" t="n">
        <v>14.9</v>
      </c>
    </row>
    <row r="333" customFormat="false" ht="12.75" hidden="false" customHeight="false" outlineLevel="0" collapsed="false">
      <c r="A333" s="35" t="n">
        <v>37596</v>
      </c>
      <c r="C333" s="58" t="n">
        <v>507.71</v>
      </c>
      <c r="D333" s="21" t="n">
        <v>14.9</v>
      </c>
      <c r="E333" s="10" t="n">
        <v>14.8</v>
      </c>
      <c r="F333" s="10" t="n">
        <v>15.2</v>
      </c>
    </row>
    <row r="334" customFormat="false" ht="12.75" hidden="false" customHeight="false" outlineLevel="0" collapsed="false">
      <c r="A334" s="35" t="n">
        <v>37596</v>
      </c>
      <c r="C334" s="58" t="n">
        <v>510.71</v>
      </c>
      <c r="D334" s="21" t="n">
        <v>15.2</v>
      </c>
      <c r="E334" s="10" t="n">
        <v>14.9</v>
      </c>
      <c r="F334" s="10" t="n">
        <v>15.3</v>
      </c>
    </row>
    <row r="335" customFormat="false" ht="12.75" hidden="false" customHeight="false" outlineLevel="0" collapsed="false">
      <c r="A335" s="35" t="n">
        <v>37603</v>
      </c>
      <c r="C335" s="58" t="n">
        <v>368.37</v>
      </c>
      <c r="D335" s="21" t="n">
        <v>9.9</v>
      </c>
      <c r="E335" s="10" t="n">
        <v>9.6</v>
      </c>
      <c r="F335" s="43"/>
    </row>
    <row r="336" customFormat="false" ht="12.75" hidden="false" customHeight="false" outlineLevel="0" collapsed="false">
      <c r="A336" s="35" t="n">
        <v>37603</v>
      </c>
      <c r="C336" s="58" t="n">
        <v>371.37</v>
      </c>
      <c r="D336" s="21" t="n">
        <v>10</v>
      </c>
      <c r="E336" s="10" t="n">
        <v>9.9</v>
      </c>
      <c r="F336" s="43"/>
    </row>
    <row r="337" customFormat="false" ht="12.75" hidden="false" customHeight="false" outlineLevel="0" collapsed="false">
      <c r="A337" s="35" t="n">
        <v>37603</v>
      </c>
      <c r="C337" s="58" t="n">
        <v>374.37</v>
      </c>
      <c r="D337" s="21" t="n">
        <v>10.2</v>
      </c>
      <c r="E337" s="10" t="n">
        <v>10.2</v>
      </c>
      <c r="F337" s="43"/>
    </row>
    <row r="338" customFormat="false" ht="12.75" hidden="false" customHeight="false" outlineLevel="0" collapsed="false">
      <c r="A338" s="35" t="n">
        <v>37603</v>
      </c>
      <c r="C338" s="58" t="n">
        <v>377.37</v>
      </c>
      <c r="D338" s="21" t="n">
        <v>10.5</v>
      </c>
      <c r="E338" s="10" t="n">
        <v>10.4</v>
      </c>
      <c r="F338" s="43"/>
    </row>
    <row r="339" customFormat="false" ht="12.75" hidden="false" customHeight="false" outlineLevel="0" collapsed="false">
      <c r="A339" s="35" t="n">
        <v>37603</v>
      </c>
      <c r="C339" s="58" t="n">
        <v>380.37</v>
      </c>
      <c r="D339" s="21" t="n">
        <v>10.9</v>
      </c>
      <c r="E339" s="10" t="n">
        <v>10.6</v>
      </c>
      <c r="F339" s="43"/>
    </row>
    <row r="340" customFormat="false" ht="12.75" hidden="false" customHeight="false" outlineLevel="0" collapsed="false">
      <c r="A340" s="35" t="n">
        <v>37603</v>
      </c>
      <c r="C340" s="58" t="n">
        <v>383.37</v>
      </c>
      <c r="D340" s="21" t="n">
        <v>11</v>
      </c>
      <c r="E340" s="10" t="n">
        <v>10.8</v>
      </c>
      <c r="F340" s="43"/>
    </row>
    <row r="341" customFormat="false" ht="12.75" hidden="false" customHeight="false" outlineLevel="0" collapsed="false">
      <c r="A341" s="35" t="n">
        <v>37603</v>
      </c>
      <c r="C341" s="88" t="n">
        <v>386.37</v>
      </c>
      <c r="D341" s="85" t="n">
        <v>11.2</v>
      </c>
      <c r="E341" s="65" t="n">
        <v>11.1</v>
      </c>
      <c r="F341" s="43"/>
    </row>
    <row r="342" customFormat="false" ht="12.75" hidden="false" customHeight="false" outlineLevel="0" collapsed="false">
      <c r="A342" s="35" t="n">
        <v>37603</v>
      </c>
      <c r="C342" s="58" t="n">
        <v>389.37</v>
      </c>
      <c r="D342" s="21" t="n">
        <v>11.4</v>
      </c>
      <c r="E342" s="10" t="n">
        <v>11.4</v>
      </c>
      <c r="F342" s="43"/>
    </row>
    <row r="343" customFormat="false" ht="12.75" hidden="false" customHeight="false" outlineLevel="0" collapsed="false">
      <c r="A343" s="35" t="n">
        <v>37603</v>
      </c>
      <c r="C343" s="58" t="n">
        <v>392.37</v>
      </c>
      <c r="D343" s="21" t="n">
        <v>11.5</v>
      </c>
      <c r="E343" s="10" t="n">
        <v>11.5</v>
      </c>
      <c r="F343" s="43"/>
    </row>
    <row r="344" customFormat="false" ht="12.75" hidden="false" customHeight="false" outlineLevel="0" collapsed="false">
      <c r="A344" s="35" t="n">
        <v>37603</v>
      </c>
      <c r="C344" s="58" t="n">
        <v>395.37</v>
      </c>
      <c r="D344" s="21" t="n">
        <v>11.6</v>
      </c>
      <c r="E344" s="10" t="n">
        <v>11.6</v>
      </c>
      <c r="F344" s="43"/>
    </row>
    <row r="345" customFormat="false" ht="12.75" hidden="false" customHeight="false" outlineLevel="0" collapsed="false">
      <c r="A345" s="35" t="n">
        <v>37603</v>
      </c>
      <c r="C345" s="58" t="n">
        <v>398.37</v>
      </c>
      <c r="D345" s="21" t="n">
        <v>11.7</v>
      </c>
      <c r="E345" s="10" t="n">
        <v>11.7</v>
      </c>
      <c r="F345" s="23" t="n">
        <v>11.6</v>
      </c>
    </row>
    <row r="346" customFormat="false" ht="12.75" hidden="false" customHeight="false" outlineLevel="0" collapsed="false">
      <c r="A346" s="35" t="n">
        <v>37603</v>
      </c>
      <c r="C346" s="58" t="n">
        <v>401.37</v>
      </c>
      <c r="D346" s="21" t="n">
        <v>11.8</v>
      </c>
      <c r="E346" s="10" t="n">
        <v>11.7</v>
      </c>
      <c r="F346" s="23" t="n">
        <v>11.7</v>
      </c>
    </row>
    <row r="347" customFormat="false" ht="12.75" hidden="false" customHeight="false" outlineLevel="0" collapsed="false">
      <c r="A347" s="35" t="n">
        <v>37603</v>
      </c>
      <c r="C347" s="58" t="n">
        <v>404.37</v>
      </c>
      <c r="D347" s="21" t="n">
        <v>11.8</v>
      </c>
      <c r="E347" s="10" t="n">
        <v>11.8</v>
      </c>
      <c r="F347" s="23" t="n">
        <v>11.7</v>
      </c>
    </row>
    <row r="348" customFormat="false" ht="12.75" hidden="false" customHeight="false" outlineLevel="0" collapsed="false">
      <c r="A348" s="35" t="n">
        <v>37603</v>
      </c>
      <c r="C348" s="58" t="n">
        <v>407.37</v>
      </c>
      <c r="D348" s="21" t="n">
        <v>11.9</v>
      </c>
      <c r="E348" s="8" t="n">
        <v>11.9</v>
      </c>
      <c r="F348" s="9" t="n">
        <v>11.9</v>
      </c>
    </row>
    <row r="349" customFormat="false" ht="12.75" hidden="false" customHeight="false" outlineLevel="0" collapsed="false">
      <c r="A349" s="35" t="n">
        <v>37603</v>
      </c>
      <c r="C349" s="58" t="n">
        <v>410.37</v>
      </c>
      <c r="D349" s="21" t="n">
        <v>12</v>
      </c>
      <c r="E349" s="10" t="n">
        <v>11.9</v>
      </c>
      <c r="F349" s="23" t="n">
        <v>11.9</v>
      </c>
    </row>
    <row r="350" customFormat="false" ht="12.75" hidden="false" customHeight="false" outlineLevel="0" collapsed="false">
      <c r="A350" s="35" t="n">
        <v>37603</v>
      </c>
      <c r="C350" s="58" t="n">
        <v>413.37</v>
      </c>
      <c r="D350" s="21" t="n">
        <v>12</v>
      </c>
      <c r="E350" s="10" t="n">
        <v>12</v>
      </c>
      <c r="F350" s="23" t="n">
        <v>11.9</v>
      </c>
    </row>
    <row r="351" customFormat="false" ht="12.75" hidden="false" customHeight="false" outlineLevel="0" collapsed="false">
      <c r="A351" s="35" t="n">
        <v>37603</v>
      </c>
      <c r="C351" s="58" t="n">
        <v>416.37</v>
      </c>
      <c r="D351" s="21" t="n">
        <v>12.2</v>
      </c>
      <c r="E351" s="10" t="n">
        <v>12.1</v>
      </c>
      <c r="F351" s="23" t="n">
        <v>12</v>
      </c>
    </row>
    <row r="352" customFormat="false" ht="12.75" hidden="false" customHeight="false" outlineLevel="0" collapsed="false">
      <c r="A352" s="35" t="n">
        <v>37603</v>
      </c>
      <c r="C352" s="58" t="n">
        <v>419.37</v>
      </c>
      <c r="D352" s="21" t="n">
        <v>12.4</v>
      </c>
      <c r="E352" s="10" t="n">
        <v>12.2</v>
      </c>
      <c r="F352" s="23" t="n">
        <v>12</v>
      </c>
    </row>
    <row r="353" customFormat="false" ht="12.75" hidden="false" customHeight="false" outlineLevel="0" collapsed="false">
      <c r="A353" s="35" t="n">
        <v>37603</v>
      </c>
      <c r="C353" s="58" t="n">
        <v>422.37</v>
      </c>
      <c r="D353" s="21" t="n">
        <v>12.5</v>
      </c>
      <c r="E353" s="10" t="n">
        <v>12.3</v>
      </c>
      <c r="F353" s="23" t="n">
        <v>12.1</v>
      </c>
    </row>
    <row r="354" customFormat="false" ht="12.75" hidden="false" customHeight="false" outlineLevel="0" collapsed="false">
      <c r="A354" s="35" t="n">
        <v>37603</v>
      </c>
      <c r="C354" s="58" t="n">
        <v>425.37</v>
      </c>
      <c r="D354" s="21" t="n">
        <v>12.6</v>
      </c>
      <c r="E354" s="10" t="n">
        <v>12.5</v>
      </c>
      <c r="F354" s="23" t="n">
        <v>12.3</v>
      </c>
    </row>
    <row r="355" customFormat="false" ht="12.75" hidden="false" customHeight="false" outlineLevel="0" collapsed="false">
      <c r="A355" s="35" t="n">
        <v>37603</v>
      </c>
      <c r="C355" s="58" t="n">
        <v>428.37</v>
      </c>
      <c r="D355" s="21" t="n">
        <v>12.9</v>
      </c>
      <c r="E355" s="10" t="n">
        <v>12.7</v>
      </c>
      <c r="F355" s="23" t="n">
        <v>12.6</v>
      </c>
    </row>
    <row r="356" customFormat="false" ht="12.75" hidden="false" customHeight="false" outlineLevel="0" collapsed="false">
      <c r="A356" s="35" t="n">
        <v>37603</v>
      </c>
      <c r="C356" s="58" t="n">
        <v>431.37</v>
      </c>
      <c r="D356" s="21" t="n">
        <v>13</v>
      </c>
      <c r="E356" s="10" t="n">
        <v>12.9</v>
      </c>
      <c r="F356" s="23" t="n">
        <v>12.8</v>
      </c>
    </row>
    <row r="357" customFormat="false" ht="12.75" hidden="false" customHeight="false" outlineLevel="0" collapsed="false">
      <c r="A357" s="35" t="n">
        <v>37603</v>
      </c>
      <c r="C357" s="58" t="n">
        <v>434.37</v>
      </c>
      <c r="D357" s="21" t="n">
        <v>13.3</v>
      </c>
      <c r="E357" s="10" t="n">
        <v>13.1</v>
      </c>
      <c r="F357" s="23" t="n">
        <v>13</v>
      </c>
    </row>
    <row r="358" customFormat="false" ht="12.75" hidden="false" customHeight="false" outlineLevel="0" collapsed="false">
      <c r="A358" s="35" t="n">
        <v>37603</v>
      </c>
      <c r="C358" s="47" t="n">
        <v>437.37</v>
      </c>
      <c r="D358" s="87" t="n">
        <v>13.7</v>
      </c>
      <c r="E358" s="17" t="n">
        <v>13.5</v>
      </c>
      <c r="F358" s="19" t="n">
        <v>13.2</v>
      </c>
    </row>
    <row r="359" customFormat="false" ht="12.75" hidden="false" customHeight="false" outlineLevel="0" collapsed="false">
      <c r="A359" s="35" t="n">
        <v>37603</v>
      </c>
      <c r="C359" s="58" t="n">
        <v>440.37</v>
      </c>
      <c r="D359" s="21" t="n">
        <v>13.9</v>
      </c>
      <c r="E359" s="10" t="n">
        <v>13.7</v>
      </c>
      <c r="F359" s="23" t="n">
        <v>13.4</v>
      </c>
    </row>
    <row r="360" customFormat="false" ht="12.75" hidden="false" customHeight="false" outlineLevel="0" collapsed="false">
      <c r="A360" s="35" t="n">
        <v>37603</v>
      </c>
      <c r="C360" s="58" t="n">
        <v>443.37</v>
      </c>
      <c r="D360" s="21" t="n">
        <v>13.9</v>
      </c>
      <c r="E360" s="10" t="n">
        <v>13.9</v>
      </c>
      <c r="F360" s="23" t="n">
        <v>13.5</v>
      </c>
    </row>
    <row r="361" customFormat="false" ht="12.75" hidden="false" customHeight="false" outlineLevel="0" collapsed="false">
      <c r="A361" s="35" t="n">
        <v>37603</v>
      </c>
      <c r="C361" s="58" t="n">
        <v>446.37</v>
      </c>
      <c r="D361" s="21" t="n">
        <v>13.9</v>
      </c>
      <c r="E361" s="10" t="n">
        <v>13.8</v>
      </c>
      <c r="F361" s="23" t="n">
        <v>13.8</v>
      </c>
    </row>
    <row r="362" customFormat="false" ht="12.75" hidden="false" customHeight="false" outlineLevel="0" collapsed="false">
      <c r="A362" s="35" t="n">
        <v>37603</v>
      </c>
      <c r="C362" s="58" t="n">
        <v>449.37</v>
      </c>
      <c r="D362" s="21" t="n">
        <v>13.9</v>
      </c>
      <c r="E362" s="10" t="n">
        <v>13.9</v>
      </c>
      <c r="F362" s="23" t="n">
        <v>13.9</v>
      </c>
    </row>
    <row r="363" customFormat="false" ht="12.75" hidden="false" customHeight="false" outlineLevel="0" collapsed="false">
      <c r="A363" s="35" t="n">
        <v>37603</v>
      </c>
      <c r="C363" s="58" t="n">
        <v>452.37</v>
      </c>
      <c r="D363" s="21" t="n">
        <v>13.9</v>
      </c>
      <c r="E363" s="10" t="n">
        <v>13.9</v>
      </c>
      <c r="F363" s="23" t="n">
        <v>13.9</v>
      </c>
    </row>
    <row r="364" customFormat="false" ht="12.75" hidden="false" customHeight="false" outlineLevel="0" collapsed="false">
      <c r="A364" s="35" t="n">
        <v>37603</v>
      </c>
      <c r="C364" s="58" t="n">
        <v>455.37</v>
      </c>
      <c r="D364" s="21" t="n">
        <v>13.9</v>
      </c>
      <c r="E364" s="10" t="n">
        <v>13.9</v>
      </c>
      <c r="F364" s="23" t="n">
        <v>13.9</v>
      </c>
    </row>
    <row r="365" customFormat="false" ht="12.75" hidden="false" customHeight="false" outlineLevel="0" collapsed="false">
      <c r="A365" s="35" t="n">
        <v>37603</v>
      </c>
      <c r="C365" s="58" t="n">
        <v>458.37</v>
      </c>
      <c r="D365" s="21" t="n">
        <v>13.9</v>
      </c>
      <c r="E365" s="10" t="n">
        <v>13.9</v>
      </c>
      <c r="F365" s="23" t="n">
        <v>13.9</v>
      </c>
    </row>
    <row r="366" customFormat="false" ht="12.75" hidden="false" customHeight="false" outlineLevel="0" collapsed="false">
      <c r="A366" s="35" t="n">
        <v>37603</v>
      </c>
      <c r="C366" s="58" t="n">
        <v>461.37</v>
      </c>
      <c r="D366" s="21" t="n">
        <v>13.9</v>
      </c>
      <c r="E366" s="10" t="n">
        <v>13.9</v>
      </c>
      <c r="F366" s="23" t="n">
        <v>13.9</v>
      </c>
    </row>
    <row r="367" customFormat="false" ht="12.75" hidden="false" customHeight="false" outlineLevel="0" collapsed="false">
      <c r="A367" s="35" t="n">
        <v>37603</v>
      </c>
      <c r="C367" s="58" t="n">
        <v>464.37</v>
      </c>
      <c r="D367" s="21" t="n">
        <v>13.9</v>
      </c>
      <c r="E367" s="10" t="n">
        <v>13.9</v>
      </c>
      <c r="F367" s="23" t="n">
        <v>13.9</v>
      </c>
    </row>
    <row r="368" customFormat="false" ht="12.75" hidden="false" customHeight="false" outlineLevel="0" collapsed="false">
      <c r="A368" s="35" t="n">
        <v>37603</v>
      </c>
      <c r="C368" s="58" t="n">
        <v>467.37</v>
      </c>
      <c r="D368" s="21" t="n">
        <v>13.9</v>
      </c>
      <c r="E368" s="10" t="n">
        <v>13.9</v>
      </c>
      <c r="F368" s="23" t="n">
        <v>13.9</v>
      </c>
    </row>
    <row r="369" customFormat="false" ht="12.75" hidden="false" customHeight="false" outlineLevel="0" collapsed="false">
      <c r="A369" s="35" t="n">
        <v>37603</v>
      </c>
      <c r="C369" s="58" t="n">
        <v>470.37</v>
      </c>
      <c r="D369" s="21" t="n">
        <v>13.9</v>
      </c>
      <c r="E369" s="10" t="n">
        <v>13.9</v>
      </c>
      <c r="F369" s="23" t="n">
        <v>13.9</v>
      </c>
    </row>
    <row r="370" customFormat="false" ht="12.75" hidden="false" customHeight="false" outlineLevel="0" collapsed="false">
      <c r="A370" s="35" t="n">
        <v>37603</v>
      </c>
      <c r="C370" s="58" t="n">
        <v>473.37</v>
      </c>
      <c r="D370" s="21" t="n">
        <v>13.9</v>
      </c>
      <c r="E370" s="10" t="n">
        <v>13.9</v>
      </c>
      <c r="F370" s="23" t="n">
        <v>13.9</v>
      </c>
    </row>
    <row r="371" customFormat="false" ht="12.75" hidden="false" customHeight="false" outlineLevel="0" collapsed="false">
      <c r="A371" s="35" t="n">
        <v>37603</v>
      </c>
      <c r="C371" s="58" t="n">
        <v>476.37</v>
      </c>
      <c r="D371" s="21" t="n">
        <v>13.9</v>
      </c>
      <c r="E371" s="10" t="n">
        <v>13.9</v>
      </c>
      <c r="F371" s="23" t="n">
        <v>13.9</v>
      </c>
    </row>
    <row r="372" customFormat="false" ht="12.75" hidden="false" customHeight="false" outlineLevel="0" collapsed="false">
      <c r="A372" s="35" t="n">
        <v>37603</v>
      </c>
      <c r="C372" s="58" t="n">
        <v>479.37</v>
      </c>
      <c r="D372" s="21" t="n">
        <v>13.9</v>
      </c>
      <c r="E372" s="10" t="n">
        <v>13.9</v>
      </c>
      <c r="F372" s="23" t="n">
        <v>13.9</v>
      </c>
    </row>
    <row r="373" customFormat="false" ht="12.75" hidden="false" customHeight="false" outlineLevel="0" collapsed="false">
      <c r="A373" s="35" t="n">
        <v>37603</v>
      </c>
      <c r="C373" s="58" t="n">
        <v>482.37</v>
      </c>
      <c r="D373" s="21" t="n">
        <v>13.9</v>
      </c>
      <c r="E373" s="10" t="n">
        <v>13.9</v>
      </c>
      <c r="F373" s="23" t="n">
        <v>13.9</v>
      </c>
    </row>
    <row r="374" customFormat="false" ht="12.75" hidden="false" customHeight="false" outlineLevel="0" collapsed="false">
      <c r="A374" s="35" t="n">
        <v>37603</v>
      </c>
      <c r="C374" s="58" t="n">
        <v>485.37</v>
      </c>
      <c r="D374" s="21" t="n">
        <v>13.9</v>
      </c>
      <c r="E374" s="10" t="n">
        <v>13.9</v>
      </c>
      <c r="F374" s="23" t="n">
        <v>13.9</v>
      </c>
    </row>
    <row r="375" customFormat="false" ht="12.75" hidden="false" customHeight="false" outlineLevel="0" collapsed="false">
      <c r="A375" s="35" t="n">
        <v>37603</v>
      </c>
      <c r="C375" s="58" t="n">
        <v>488.37</v>
      </c>
      <c r="D375" s="21" t="n">
        <v>13.9</v>
      </c>
      <c r="E375" s="10" t="n">
        <v>13.9</v>
      </c>
      <c r="F375" s="23" t="n">
        <v>13.9</v>
      </c>
    </row>
    <row r="376" customFormat="false" ht="12.75" hidden="false" customHeight="false" outlineLevel="0" collapsed="false">
      <c r="A376" s="35" t="n">
        <v>37603</v>
      </c>
      <c r="C376" s="58" t="n">
        <v>491.37</v>
      </c>
      <c r="D376" s="21" t="n">
        <v>13.9</v>
      </c>
      <c r="E376" s="10" t="n">
        <v>13.9</v>
      </c>
      <c r="F376" s="23" t="n">
        <v>13.9</v>
      </c>
    </row>
    <row r="377" customFormat="false" ht="12.75" hidden="false" customHeight="false" outlineLevel="0" collapsed="false">
      <c r="A377" s="35" t="n">
        <v>37603</v>
      </c>
      <c r="C377" s="58" t="n">
        <v>494.37</v>
      </c>
      <c r="D377" s="21" t="n">
        <v>13.9</v>
      </c>
      <c r="E377" s="10" t="n">
        <v>13.9</v>
      </c>
      <c r="F377" s="23" t="n">
        <v>13.9</v>
      </c>
    </row>
    <row r="378" customFormat="false" ht="12.75" hidden="false" customHeight="false" outlineLevel="0" collapsed="false">
      <c r="A378" s="35" t="n">
        <v>37603</v>
      </c>
      <c r="C378" s="58" t="n">
        <v>497.37</v>
      </c>
      <c r="D378" s="21" t="n">
        <v>13.9</v>
      </c>
      <c r="E378" s="10" t="n">
        <v>13.9</v>
      </c>
      <c r="F378" s="23" t="n">
        <v>13.9</v>
      </c>
    </row>
    <row r="379" customFormat="false" ht="12.75" hidden="false" customHeight="false" outlineLevel="0" collapsed="false">
      <c r="A379" s="35" t="n">
        <v>37603</v>
      </c>
      <c r="C379" s="58" t="n">
        <v>500.37</v>
      </c>
      <c r="D379" s="21" t="n">
        <v>13.9</v>
      </c>
      <c r="E379" s="10" t="n">
        <v>13.9</v>
      </c>
      <c r="F379" s="23" t="n">
        <v>13.9</v>
      </c>
    </row>
    <row r="380" customFormat="false" ht="12.75" hidden="false" customHeight="false" outlineLevel="0" collapsed="false">
      <c r="A380" s="35" t="n">
        <v>37603</v>
      </c>
      <c r="C380" s="58" t="n">
        <v>503.37</v>
      </c>
      <c r="D380" s="21" t="n">
        <v>13.9</v>
      </c>
      <c r="E380" s="10" t="n">
        <v>13.9</v>
      </c>
      <c r="F380" s="23" t="n">
        <v>13.9</v>
      </c>
    </row>
    <row r="381" customFormat="false" ht="12.75" hidden="false" customHeight="false" outlineLevel="0" collapsed="false">
      <c r="A381" s="35" t="n">
        <v>37603</v>
      </c>
      <c r="C381" s="58" t="n">
        <v>506.37</v>
      </c>
      <c r="D381" s="21" t="n">
        <v>13.9</v>
      </c>
      <c r="E381" s="10" t="n">
        <v>13.9</v>
      </c>
      <c r="F381" s="23" t="n">
        <v>13.9</v>
      </c>
    </row>
    <row r="382" customFormat="false" ht="12.75" hidden="false" customHeight="false" outlineLevel="0" collapsed="false">
      <c r="A382" s="35" t="n">
        <v>37603</v>
      </c>
      <c r="C382" s="58" t="n">
        <v>509.37</v>
      </c>
      <c r="D382" s="21" t="n">
        <v>13.9</v>
      </c>
      <c r="E382" s="10" t="n">
        <v>13.9</v>
      </c>
      <c r="F382" s="23" t="n">
        <v>14</v>
      </c>
    </row>
    <row r="383" customFormat="false" ht="12.75" hidden="false" customHeight="false" outlineLevel="0" collapsed="false">
      <c r="A383" s="35" t="n">
        <v>37603</v>
      </c>
      <c r="C383" s="58" t="n">
        <v>512.37</v>
      </c>
      <c r="D383" s="21" t="n">
        <v>13.9</v>
      </c>
      <c r="E383" s="10" t="n">
        <v>13.9</v>
      </c>
      <c r="F383" s="23" t="n">
        <v>13.9</v>
      </c>
    </row>
    <row r="384" customFormat="false" ht="12.75" hidden="false" customHeight="false" outlineLevel="0" collapsed="false">
      <c r="A384" s="35" t="n">
        <v>37603</v>
      </c>
      <c r="C384" s="58" t="n">
        <v>515.37</v>
      </c>
      <c r="D384" s="21" t="n">
        <v>13.9</v>
      </c>
      <c r="E384" s="10" t="n">
        <v>13.9</v>
      </c>
      <c r="F384" s="23" t="n">
        <v>14</v>
      </c>
    </row>
    <row r="385" customFormat="false" ht="12.75" hidden="false" customHeight="false" outlineLevel="0" collapsed="false">
      <c r="A385" s="35" t="n">
        <v>37610</v>
      </c>
      <c r="C385" s="58" t="n">
        <v>368.37</v>
      </c>
      <c r="D385" s="21" t="n">
        <v>9.9</v>
      </c>
      <c r="E385" s="10" t="n">
        <v>9.6</v>
      </c>
      <c r="F385" s="43"/>
    </row>
    <row r="386" customFormat="false" ht="12.75" hidden="false" customHeight="false" outlineLevel="0" collapsed="false">
      <c r="A386" s="35" t="n">
        <v>37610</v>
      </c>
      <c r="C386" s="58" t="n">
        <v>371.37</v>
      </c>
      <c r="D386" s="21" t="n">
        <v>10</v>
      </c>
      <c r="E386" s="10" t="n">
        <v>9.9</v>
      </c>
      <c r="F386" s="43"/>
    </row>
    <row r="387" customFormat="false" ht="12.75" hidden="false" customHeight="false" outlineLevel="0" collapsed="false">
      <c r="A387" s="35" t="n">
        <v>37610</v>
      </c>
      <c r="C387" s="58" t="n">
        <v>374.37</v>
      </c>
      <c r="D387" s="21" t="n">
        <v>10.2</v>
      </c>
      <c r="E387" s="10" t="n">
        <v>10.2</v>
      </c>
      <c r="F387" s="43"/>
    </row>
    <row r="388" customFormat="false" ht="12.75" hidden="false" customHeight="false" outlineLevel="0" collapsed="false">
      <c r="A388" s="35" t="n">
        <v>37610</v>
      </c>
      <c r="C388" s="58" t="n">
        <v>377.37</v>
      </c>
      <c r="D388" s="21" t="n">
        <v>10.5</v>
      </c>
      <c r="E388" s="10" t="n">
        <v>10.4</v>
      </c>
      <c r="F388" s="43"/>
    </row>
    <row r="389" customFormat="false" ht="12.75" hidden="false" customHeight="false" outlineLevel="0" collapsed="false">
      <c r="A389" s="35" t="n">
        <v>37610</v>
      </c>
      <c r="C389" s="58" t="n">
        <v>380.37</v>
      </c>
      <c r="D389" s="21" t="n">
        <v>10.9</v>
      </c>
      <c r="E389" s="10" t="n">
        <v>10.6</v>
      </c>
      <c r="F389" s="43"/>
    </row>
    <row r="390" customFormat="false" ht="12.75" hidden="false" customHeight="false" outlineLevel="0" collapsed="false">
      <c r="A390" s="35" t="n">
        <v>37610</v>
      </c>
      <c r="C390" s="58" t="n">
        <v>383.37</v>
      </c>
      <c r="D390" s="21" t="n">
        <v>11</v>
      </c>
      <c r="E390" s="10" t="n">
        <v>10.8</v>
      </c>
      <c r="F390" s="43"/>
    </row>
    <row r="391" customFormat="false" ht="12.75" hidden="false" customHeight="false" outlineLevel="0" collapsed="false">
      <c r="A391" s="35" t="n">
        <v>37610</v>
      </c>
      <c r="C391" s="88" t="n">
        <v>386.37</v>
      </c>
      <c r="D391" s="85" t="n">
        <v>11.2</v>
      </c>
      <c r="E391" s="65" t="n">
        <v>11.1</v>
      </c>
      <c r="F391" s="43"/>
    </row>
    <row r="392" customFormat="false" ht="12.75" hidden="false" customHeight="false" outlineLevel="0" collapsed="false">
      <c r="A392" s="35" t="n">
        <v>37610</v>
      </c>
      <c r="C392" s="58" t="n">
        <v>389.37</v>
      </c>
      <c r="D392" s="21" t="n">
        <v>11.4</v>
      </c>
      <c r="E392" s="10" t="n">
        <v>11.4</v>
      </c>
      <c r="F392" s="43"/>
    </row>
    <row r="393" customFormat="false" ht="12.75" hidden="false" customHeight="false" outlineLevel="0" collapsed="false">
      <c r="A393" s="35" t="n">
        <v>37610</v>
      </c>
      <c r="C393" s="58" t="n">
        <v>392.37</v>
      </c>
      <c r="D393" s="21" t="n">
        <v>11.5</v>
      </c>
      <c r="E393" s="10" t="n">
        <v>11.5</v>
      </c>
      <c r="F393" s="43"/>
    </row>
    <row r="394" customFormat="false" ht="12.75" hidden="false" customHeight="false" outlineLevel="0" collapsed="false">
      <c r="A394" s="35" t="n">
        <v>37610</v>
      </c>
      <c r="C394" s="58" t="n">
        <v>395.37</v>
      </c>
      <c r="D394" s="21" t="n">
        <v>11.6</v>
      </c>
      <c r="E394" s="10" t="n">
        <v>11.6</v>
      </c>
      <c r="F394" s="43"/>
    </row>
    <row r="395" customFormat="false" ht="12.75" hidden="false" customHeight="false" outlineLevel="0" collapsed="false">
      <c r="A395" s="35" t="n">
        <v>37610</v>
      </c>
      <c r="C395" s="58" t="n">
        <v>398.37</v>
      </c>
      <c r="D395" s="21" t="n">
        <v>11.7</v>
      </c>
      <c r="E395" s="10" t="n">
        <v>11.7</v>
      </c>
      <c r="F395" s="23" t="n">
        <v>11.6</v>
      </c>
    </row>
    <row r="396" customFormat="false" ht="12.75" hidden="false" customHeight="false" outlineLevel="0" collapsed="false">
      <c r="A396" s="35" t="n">
        <v>37610</v>
      </c>
      <c r="C396" s="58" t="n">
        <v>401.37</v>
      </c>
      <c r="D396" s="21" t="n">
        <v>11.8</v>
      </c>
      <c r="E396" s="10" t="n">
        <v>11.7</v>
      </c>
      <c r="F396" s="23" t="n">
        <v>11.7</v>
      </c>
    </row>
    <row r="397" customFormat="false" ht="12.75" hidden="false" customHeight="false" outlineLevel="0" collapsed="false">
      <c r="A397" s="35" t="n">
        <v>37610</v>
      </c>
      <c r="C397" s="58" t="n">
        <v>404.37</v>
      </c>
      <c r="D397" s="21" t="n">
        <v>11.8</v>
      </c>
      <c r="E397" s="10" t="n">
        <v>11.8</v>
      </c>
      <c r="F397" s="23" t="n">
        <v>11.7</v>
      </c>
    </row>
    <row r="398" customFormat="false" ht="12.75" hidden="false" customHeight="false" outlineLevel="0" collapsed="false">
      <c r="A398" s="35" t="n">
        <v>37610</v>
      </c>
      <c r="C398" s="58" t="n">
        <v>407.37</v>
      </c>
      <c r="D398" s="21" t="n">
        <v>11.9</v>
      </c>
      <c r="E398" s="8" t="n">
        <v>11.9</v>
      </c>
      <c r="F398" s="9" t="n">
        <v>11.9</v>
      </c>
    </row>
    <row r="399" customFormat="false" ht="12.75" hidden="false" customHeight="false" outlineLevel="0" collapsed="false">
      <c r="A399" s="35" t="n">
        <v>37610</v>
      </c>
      <c r="C399" s="58" t="n">
        <v>410.37</v>
      </c>
      <c r="D399" s="21" t="n">
        <v>12</v>
      </c>
      <c r="E399" s="10" t="n">
        <v>11.9</v>
      </c>
      <c r="F399" s="23" t="n">
        <v>11.9</v>
      </c>
    </row>
    <row r="400" customFormat="false" ht="12.75" hidden="false" customHeight="false" outlineLevel="0" collapsed="false">
      <c r="A400" s="35" t="n">
        <v>37610</v>
      </c>
      <c r="C400" s="58" t="n">
        <v>413.37</v>
      </c>
      <c r="D400" s="21" t="n">
        <v>12</v>
      </c>
      <c r="E400" s="10" t="n">
        <v>12</v>
      </c>
      <c r="F400" s="23" t="n">
        <v>11.9</v>
      </c>
    </row>
    <row r="401" customFormat="false" ht="12.75" hidden="false" customHeight="false" outlineLevel="0" collapsed="false">
      <c r="A401" s="35" t="n">
        <v>37610</v>
      </c>
      <c r="C401" s="58" t="n">
        <v>416.37</v>
      </c>
      <c r="D401" s="21" t="n">
        <v>12.2</v>
      </c>
      <c r="E401" s="10" t="n">
        <v>12.1</v>
      </c>
      <c r="F401" s="23" t="n">
        <v>12</v>
      </c>
    </row>
    <row r="402" customFormat="false" ht="12.75" hidden="false" customHeight="false" outlineLevel="0" collapsed="false">
      <c r="A402" s="35" t="n">
        <v>37610</v>
      </c>
      <c r="C402" s="58" t="n">
        <v>419.37</v>
      </c>
      <c r="D402" s="21" t="n">
        <v>12.4</v>
      </c>
      <c r="E402" s="10" t="n">
        <v>12.2</v>
      </c>
      <c r="F402" s="23" t="n">
        <v>12</v>
      </c>
    </row>
    <row r="403" customFormat="false" ht="12.75" hidden="false" customHeight="false" outlineLevel="0" collapsed="false">
      <c r="A403" s="35" t="n">
        <v>37610</v>
      </c>
      <c r="C403" s="58" t="n">
        <v>422.37</v>
      </c>
      <c r="D403" s="21" t="n">
        <v>12.5</v>
      </c>
      <c r="E403" s="10" t="n">
        <v>12.3</v>
      </c>
      <c r="F403" s="23" t="n">
        <v>12.1</v>
      </c>
    </row>
    <row r="404" customFormat="false" ht="12.75" hidden="false" customHeight="false" outlineLevel="0" collapsed="false">
      <c r="A404" s="35" t="n">
        <v>37610</v>
      </c>
      <c r="C404" s="58" t="n">
        <v>425.37</v>
      </c>
      <c r="D404" s="21" t="n">
        <v>12.6</v>
      </c>
      <c r="E404" s="10" t="n">
        <v>12.5</v>
      </c>
      <c r="F404" s="23" t="n">
        <v>12.3</v>
      </c>
    </row>
    <row r="405" customFormat="false" ht="12.75" hidden="false" customHeight="false" outlineLevel="0" collapsed="false">
      <c r="A405" s="35" t="n">
        <v>37610</v>
      </c>
      <c r="C405" s="58" t="n">
        <v>428.37</v>
      </c>
      <c r="D405" s="21" t="n">
        <v>12.9</v>
      </c>
      <c r="E405" s="10" t="n">
        <v>12.7</v>
      </c>
      <c r="F405" s="23" t="n">
        <v>12.6</v>
      </c>
    </row>
    <row r="406" customFormat="false" ht="12.75" hidden="false" customHeight="false" outlineLevel="0" collapsed="false">
      <c r="A406" s="35" t="n">
        <v>37610</v>
      </c>
      <c r="C406" s="58" t="n">
        <v>431.37</v>
      </c>
      <c r="D406" s="21" t="n">
        <v>13</v>
      </c>
      <c r="E406" s="10" t="n">
        <v>12.9</v>
      </c>
      <c r="F406" s="23" t="n">
        <v>12.8</v>
      </c>
    </row>
    <row r="407" customFormat="false" ht="12.75" hidden="false" customHeight="false" outlineLevel="0" collapsed="false">
      <c r="A407" s="35" t="n">
        <v>37610</v>
      </c>
      <c r="C407" s="58" t="n">
        <v>434.37</v>
      </c>
      <c r="D407" s="21" t="n">
        <v>13.3</v>
      </c>
      <c r="E407" s="10" t="n">
        <v>13.1</v>
      </c>
      <c r="F407" s="23" t="n">
        <v>13</v>
      </c>
    </row>
    <row r="408" customFormat="false" ht="12.75" hidden="false" customHeight="false" outlineLevel="0" collapsed="false">
      <c r="A408" s="35" t="n">
        <v>37610</v>
      </c>
      <c r="C408" s="47" t="n">
        <v>437.37</v>
      </c>
      <c r="D408" s="87" t="n">
        <v>13.7</v>
      </c>
      <c r="E408" s="17" t="n">
        <v>13.5</v>
      </c>
      <c r="F408" s="19" t="n">
        <v>13.2</v>
      </c>
    </row>
    <row r="409" customFormat="false" ht="12.75" hidden="false" customHeight="false" outlineLevel="0" collapsed="false">
      <c r="A409" s="35" t="n">
        <v>37610</v>
      </c>
      <c r="C409" s="58" t="n">
        <v>440.37</v>
      </c>
      <c r="D409" s="21" t="n">
        <v>13.9</v>
      </c>
      <c r="E409" s="10" t="n">
        <v>13.7</v>
      </c>
      <c r="F409" s="23" t="n">
        <v>13.4</v>
      </c>
    </row>
    <row r="410" customFormat="false" ht="12.75" hidden="false" customHeight="false" outlineLevel="0" collapsed="false">
      <c r="A410" s="35" t="n">
        <v>37610</v>
      </c>
      <c r="C410" s="58" t="n">
        <v>443.37</v>
      </c>
      <c r="D410" s="21" t="n">
        <v>13.9</v>
      </c>
      <c r="E410" s="10" t="n">
        <v>13.9</v>
      </c>
      <c r="F410" s="23" t="n">
        <v>13.5</v>
      </c>
    </row>
    <row r="411" customFormat="false" ht="12.75" hidden="false" customHeight="false" outlineLevel="0" collapsed="false">
      <c r="A411" s="35" t="n">
        <v>37610</v>
      </c>
      <c r="C411" s="58" t="n">
        <v>446.37</v>
      </c>
      <c r="D411" s="21" t="n">
        <v>13.9</v>
      </c>
      <c r="E411" s="10" t="n">
        <v>13.8</v>
      </c>
      <c r="F411" s="23" t="n">
        <v>13.8</v>
      </c>
    </row>
    <row r="412" customFormat="false" ht="12.75" hidden="false" customHeight="false" outlineLevel="0" collapsed="false">
      <c r="A412" s="35" t="n">
        <v>37610</v>
      </c>
      <c r="C412" s="58" t="n">
        <v>449.37</v>
      </c>
      <c r="D412" s="21" t="n">
        <v>13.9</v>
      </c>
      <c r="E412" s="10" t="n">
        <v>13.9</v>
      </c>
      <c r="F412" s="23" t="n">
        <v>13.9</v>
      </c>
    </row>
    <row r="413" customFormat="false" ht="12.75" hidden="false" customHeight="false" outlineLevel="0" collapsed="false">
      <c r="A413" s="35" t="n">
        <v>37610</v>
      </c>
      <c r="C413" s="58" t="n">
        <v>452.37</v>
      </c>
      <c r="D413" s="21" t="n">
        <v>13.9</v>
      </c>
      <c r="E413" s="10" t="n">
        <v>13.9</v>
      </c>
      <c r="F413" s="23" t="n">
        <v>13.9</v>
      </c>
    </row>
    <row r="414" customFormat="false" ht="12.75" hidden="false" customHeight="false" outlineLevel="0" collapsed="false">
      <c r="A414" s="35" t="n">
        <v>37610</v>
      </c>
      <c r="C414" s="58" t="n">
        <v>455.37</v>
      </c>
      <c r="D414" s="21" t="n">
        <v>13.9</v>
      </c>
      <c r="E414" s="10" t="n">
        <v>13.9</v>
      </c>
      <c r="F414" s="23" t="n">
        <v>13.9</v>
      </c>
    </row>
    <row r="415" customFormat="false" ht="12.75" hidden="false" customHeight="false" outlineLevel="0" collapsed="false">
      <c r="A415" s="35" t="n">
        <v>37610</v>
      </c>
      <c r="C415" s="58" t="n">
        <v>458.37</v>
      </c>
      <c r="D415" s="21" t="n">
        <v>13.9</v>
      </c>
      <c r="E415" s="10" t="n">
        <v>13.9</v>
      </c>
      <c r="F415" s="23" t="n">
        <v>13.9</v>
      </c>
    </row>
    <row r="416" customFormat="false" ht="12.75" hidden="false" customHeight="false" outlineLevel="0" collapsed="false">
      <c r="A416" s="35" t="n">
        <v>37610</v>
      </c>
      <c r="C416" s="58" t="n">
        <v>461.37</v>
      </c>
      <c r="D416" s="21" t="n">
        <v>13.9</v>
      </c>
      <c r="E416" s="10" t="n">
        <v>13.9</v>
      </c>
      <c r="F416" s="23" t="n">
        <v>13.9</v>
      </c>
    </row>
    <row r="417" customFormat="false" ht="12.75" hidden="false" customHeight="false" outlineLevel="0" collapsed="false">
      <c r="A417" s="35" t="n">
        <v>37610</v>
      </c>
      <c r="C417" s="58" t="n">
        <v>464.37</v>
      </c>
      <c r="D417" s="21" t="n">
        <v>13.9</v>
      </c>
      <c r="E417" s="10" t="n">
        <v>13.9</v>
      </c>
      <c r="F417" s="23" t="n">
        <v>13.9</v>
      </c>
    </row>
    <row r="418" customFormat="false" ht="12.75" hidden="false" customHeight="false" outlineLevel="0" collapsed="false">
      <c r="A418" s="35" t="n">
        <v>37610</v>
      </c>
      <c r="C418" s="58" t="n">
        <v>467.37</v>
      </c>
      <c r="D418" s="21" t="n">
        <v>13.9</v>
      </c>
      <c r="E418" s="10" t="n">
        <v>13.9</v>
      </c>
      <c r="F418" s="23" t="n">
        <v>13.9</v>
      </c>
    </row>
    <row r="419" customFormat="false" ht="12.75" hidden="false" customHeight="false" outlineLevel="0" collapsed="false">
      <c r="A419" s="35" t="n">
        <v>37610</v>
      </c>
      <c r="C419" s="58" t="n">
        <v>470.37</v>
      </c>
      <c r="D419" s="21" t="n">
        <v>13.9</v>
      </c>
      <c r="E419" s="10" t="n">
        <v>13.9</v>
      </c>
      <c r="F419" s="23" t="n">
        <v>13.9</v>
      </c>
    </row>
    <row r="420" customFormat="false" ht="12.75" hidden="false" customHeight="false" outlineLevel="0" collapsed="false">
      <c r="A420" s="35" t="n">
        <v>37610</v>
      </c>
      <c r="C420" s="58" t="n">
        <v>473.37</v>
      </c>
      <c r="D420" s="21" t="n">
        <v>13.9</v>
      </c>
      <c r="E420" s="10" t="n">
        <v>13.9</v>
      </c>
      <c r="F420" s="23" t="n">
        <v>13.9</v>
      </c>
    </row>
    <row r="421" customFormat="false" ht="12.75" hidden="false" customHeight="false" outlineLevel="0" collapsed="false">
      <c r="A421" s="35" t="n">
        <v>37610</v>
      </c>
      <c r="C421" s="58" t="n">
        <v>476.37</v>
      </c>
      <c r="D421" s="21" t="n">
        <v>13.9</v>
      </c>
      <c r="E421" s="10" t="n">
        <v>13.9</v>
      </c>
      <c r="F421" s="23" t="n">
        <v>13.9</v>
      </c>
    </row>
    <row r="422" customFormat="false" ht="12.75" hidden="false" customHeight="false" outlineLevel="0" collapsed="false">
      <c r="A422" s="35" t="n">
        <v>37610</v>
      </c>
      <c r="C422" s="58" t="n">
        <v>479.37</v>
      </c>
      <c r="D422" s="21" t="n">
        <v>13.9</v>
      </c>
      <c r="E422" s="10" t="n">
        <v>13.9</v>
      </c>
      <c r="F422" s="23" t="n">
        <v>13.9</v>
      </c>
    </row>
    <row r="423" customFormat="false" ht="12.75" hidden="false" customHeight="false" outlineLevel="0" collapsed="false">
      <c r="A423" s="35" t="n">
        <v>37610</v>
      </c>
      <c r="C423" s="58" t="n">
        <v>482.37</v>
      </c>
      <c r="D423" s="21" t="n">
        <v>13.9</v>
      </c>
      <c r="E423" s="10" t="n">
        <v>13.9</v>
      </c>
      <c r="F423" s="23" t="n">
        <v>13.9</v>
      </c>
    </row>
    <row r="424" customFormat="false" ht="12.75" hidden="false" customHeight="false" outlineLevel="0" collapsed="false">
      <c r="A424" s="35" t="n">
        <v>37610</v>
      </c>
      <c r="C424" s="58" t="n">
        <v>485.37</v>
      </c>
      <c r="D424" s="21" t="n">
        <v>13.9</v>
      </c>
      <c r="E424" s="10" t="n">
        <v>13.9</v>
      </c>
      <c r="F424" s="23" t="n">
        <v>13.9</v>
      </c>
    </row>
    <row r="425" customFormat="false" ht="12.75" hidden="false" customHeight="false" outlineLevel="0" collapsed="false">
      <c r="A425" s="35" t="n">
        <v>37610</v>
      </c>
      <c r="C425" s="58" t="n">
        <v>488.37</v>
      </c>
      <c r="D425" s="21" t="n">
        <v>13.9</v>
      </c>
      <c r="E425" s="10" t="n">
        <v>13.9</v>
      </c>
      <c r="F425" s="23" t="n">
        <v>13.9</v>
      </c>
    </row>
    <row r="426" customFormat="false" ht="12.75" hidden="false" customHeight="false" outlineLevel="0" collapsed="false">
      <c r="A426" s="35" t="n">
        <v>37610</v>
      </c>
      <c r="C426" s="58" t="n">
        <v>491.37</v>
      </c>
      <c r="D426" s="21" t="n">
        <v>13.9</v>
      </c>
      <c r="E426" s="10" t="n">
        <v>13.9</v>
      </c>
      <c r="F426" s="23" t="n">
        <v>13.9</v>
      </c>
    </row>
    <row r="427" customFormat="false" ht="12.75" hidden="false" customHeight="false" outlineLevel="0" collapsed="false">
      <c r="A427" s="35" t="n">
        <v>37610</v>
      </c>
      <c r="C427" s="58" t="n">
        <v>494.37</v>
      </c>
      <c r="D427" s="21" t="n">
        <v>13.9</v>
      </c>
      <c r="E427" s="10" t="n">
        <v>13.9</v>
      </c>
      <c r="F427" s="23" t="n">
        <v>13.9</v>
      </c>
    </row>
    <row r="428" customFormat="false" ht="12.75" hidden="false" customHeight="false" outlineLevel="0" collapsed="false">
      <c r="A428" s="35" t="n">
        <v>37610</v>
      </c>
      <c r="C428" s="58" t="n">
        <v>497.37</v>
      </c>
      <c r="D428" s="21" t="n">
        <v>13.9</v>
      </c>
      <c r="E428" s="10" t="n">
        <v>13.9</v>
      </c>
      <c r="F428" s="23" t="n">
        <v>13.9</v>
      </c>
    </row>
    <row r="429" customFormat="false" ht="12.75" hidden="false" customHeight="false" outlineLevel="0" collapsed="false">
      <c r="A429" s="35" t="n">
        <v>37610</v>
      </c>
      <c r="C429" s="58" t="n">
        <v>500.37</v>
      </c>
      <c r="D429" s="21" t="n">
        <v>13.9</v>
      </c>
      <c r="E429" s="10" t="n">
        <v>13.9</v>
      </c>
      <c r="F429" s="23" t="n">
        <v>13.9</v>
      </c>
    </row>
    <row r="430" customFormat="false" ht="12.75" hidden="false" customHeight="false" outlineLevel="0" collapsed="false">
      <c r="A430" s="35" t="n">
        <v>37610</v>
      </c>
      <c r="C430" s="58" t="n">
        <v>503.37</v>
      </c>
      <c r="D430" s="21" t="n">
        <v>13.9</v>
      </c>
      <c r="E430" s="10" t="n">
        <v>13.9</v>
      </c>
      <c r="F430" s="23" t="n">
        <v>13.9</v>
      </c>
    </row>
    <row r="431" customFormat="false" ht="12.75" hidden="false" customHeight="false" outlineLevel="0" collapsed="false">
      <c r="A431" s="35" t="n">
        <v>37610</v>
      </c>
      <c r="C431" s="58" t="n">
        <v>506.37</v>
      </c>
      <c r="D431" s="21" t="n">
        <v>13.9</v>
      </c>
      <c r="E431" s="10" t="n">
        <v>13.9</v>
      </c>
      <c r="F431" s="23" t="n">
        <v>13.9</v>
      </c>
    </row>
    <row r="432" customFormat="false" ht="12.75" hidden="false" customHeight="false" outlineLevel="0" collapsed="false">
      <c r="A432" s="35" t="n">
        <v>37610</v>
      </c>
      <c r="C432" s="58" t="n">
        <v>509.37</v>
      </c>
      <c r="D432" s="21" t="n">
        <v>13.9</v>
      </c>
      <c r="E432" s="10" t="n">
        <v>13.9</v>
      </c>
      <c r="F432" s="23" t="n">
        <v>14</v>
      </c>
    </row>
    <row r="433" customFormat="false" ht="12.75" hidden="false" customHeight="false" outlineLevel="0" collapsed="false">
      <c r="A433" s="35" t="n">
        <v>37610</v>
      </c>
      <c r="C433" s="58" t="n">
        <v>512.37</v>
      </c>
      <c r="D433" s="21" t="n">
        <v>13.9</v>
      </c>
      <c r="E433" s="10" t="n">
        <v>13.9</v>
      </c>
      <c r="F433" s="23" t="n">
        <v>13.9</v>
      </c>
    </row>
    <row r="434" customFormat="false" ht="12.75" hidden="false" customHeight="false" outlineLevel="0" collapsed="false">
      <c r="A434" s="35" t="n">
        <v>37610</v>
      </c>
      <c r="C434" s="58" t="n">
        <v>515.37</v>
      </c>
      <c r="D434" s="21" t="n">
        <v>13.9</v>
      </c>
      <c r="E434" s="10" t="n">
        <v>13.9</v>
      </c>
      <c r="F434" s="23" t="n">
        <v>14</v>
      </c>
    </row>
    <row r="435" customFormat="false" ht="12.75" hidden="false" customHeight="false" outlineLevel="0" collapsed="false">
      <c r="A435" s="35" t="n">
        <v>37617</v>
      </c>
      <c r="C435" s="51" t="n">
        <v>373.03</v>
      </c>
      <c r="D435" s="21" t="n">
        <v>10.6</v>
      </c>
      <c r="E435" s="10" t="n">
        <v>10.7</v>
      </c>
    </row>
    <row r="436" customFormat="false" ht="12.75" hidden="false" customHeight="false" outlineLevel="0" collapsed="false">
      <c r="A436" s="35" t="n">
        <v>37617</v>
      </c>
      <c r="C436" s="51" t="n">
        <v>376.03</v>
      </c>
      <c r="D436" s="21" t="n">
        <v>10.7</v>
      </c>
      <c r="E436" s="10" t="n">
        <v>10.8</v>
      </c>
    </row>
    <row r="437" customFormat="false" ht="12.75" hidden="false" customHeight="false" outlineLevel="0" collapsed="false">
      <c r="A437" s="35" t="n">
        <v>37617</v>
      </c>
      <c r="C437" s="51" t="n">
        <v>379.03</v>
      </c>
      <c r="D437" s="21" t="n">
        <v>10.7</v>
      </c>
      <c r="E437" s="10" t="n">
        <v>10.9</v>
      </c>
    </row>
    <row r="438" customFormat="false" ht="12.75" hidden="false" customHeight="false" outlineLevel="0" collapsed="false">
      <c r="A438" s="35" t="n">
        <v>37617</v>
      </c>
      <c r="C438" s="51" t="n">
        <v>382.03</v>
      </c>
      <c r="D438" s="21" t="n">
        <v>10.8</v>
      </c>
      <c r="E438" s="10" t="n">
        <v>11</v>
      </c>
    </row>
    <row r="439" customFormat="false" ht="12.75" hidden="false" customHeight="false" outlineLevel="0" collapsed="false">
      <c r="A439" s="35" t="n">
        <v>37617</v>
      </c>
      <c r="C439" s="51" t="n">
        <v>385.03</v>
      </c>
      <c r="D439" s="21" t="n">
        <v>10.9</v>
      </c>
      <c r="E439" s="10" t="n">
        <v>11</v>
      </c>
    </row>
    <row r="440" customFormat="false" ht="12.75" hidden="false" customHeight="false" outlineLevel="0" collapsed="false">
      <c r="A440" s="35" t="n">
        <v>37617</v>
      </c>
      <c r="C440" s="51" t="n">
        <v>388.03</v>
      </c>
      <c r="D440" s="21" t="n">
        <v>11</v>
      </c>
      <c r="E440" s="10" t="n">
        <v>11.1</v>
      </c>
    </row>
    <row r="441" customFormat="false" ht="12.75" hidden="false" customHeight="false" outlineLevel="0" collapsed="false">
      <c r="A441" s="35" t="n">
        <v>37617</v>
      </c>
      <c r="C441" s="90" t="n">
        <v>391.03</v>
      </c>
      <c r="D441" s="85" t="n">
        <v>11.1</v>
      </c>
      <c r="E441" s="65" t="n">
        <v>11.1</v>
      </c>
    </row>
    <row r="442" customFormat="false" ht="12.75" hidden="false" customHeight="false" outlineLevel="0" collapsed="false">
      <c r="A442" s="35" t="n">
        <v>37617</v>
      </c>
      <c r="C442" s="51" t="n">
        <v>394.03</v>
      </c>
      <c r="D442" s="21" t="n">
        <v>11.1</v>
      </c>
      <c r="E442" s="10" t="n">
        <v>11.2</v>
      </c>
    </row>
    <row r="443" customFormat="false" ht="12.75" hidden="false" customHeight="false" outlineLevel="0" collapsed="false">
      <c r="A443" s="35" t="n">
        <v>37617</v>
      </c>
      <c r="C443" s="51" t="n">
        <v>397.03</v>
      </c>
      <c r="D443" s="21" t="n">
        <v>11.1</v>
      </c>
      <c r="E443" s="10" t="n">
        <v>11.2</v>
      </c>
    </row>
    <row r="444" customFormat="false" ht="12.75" hidden="false" customHeight="false" outlineLevel="0" collapsed="false">
      <c r="A444" s="35" t="n">
        <v>37617</v>
      </c>
      <c r="C444" s="51" t="n">
        <v>400.03</v>
      </c>
      <c r="D444" s="21" t="n">
        <v>11.2</v>
      </c>
      <c r="E444" s="10" t="n">
        <v>11.2</v>
      </c>
    </row>
    <row r="445" customFormat="false" ht="12.75" hidden="false" customHeight="false" outlineLevel="0" collapsed="false">
      <c r="A445" s="35" t="n">
        <v>37617</v>
      </c>
      <c r="C445" s="51" t="n">
        <v>403.03</v>
      </c>
      <c r="D445" s="21" t="n">
        <v>11.2</v>
      </c>
      <c r="E445" s="10" t="n">
        <v>11.2</v>
      </c>
      <c r="F445" s="71" t="n">
        <v>11.3</v>
      </c>
    </row>
    <row r="446" customFormat="false" ht="12.75" hidden="false" customHeight="false" outlineLevel="0" collapsed="false">
      <c r="A446" s="35" t="n">
        <v>37617</v>
      </c>
      <c r="C446" s="51" t="n">
        <v>406.03</v>
      </c>
      <c r="D446" s="21" t="n">
        <v>11.3</v>
      </c>
      <c r="E446" s="10" t="n">
        <v>11.3</v>
      </c>
      <c r="F446" s="71" t="n">
        <v>11.3</v>
      </c>
    </row>
    <row r="447" customFormat="false" ht="12.75" hidden="false" customHeight="false" outlineLevel="0" collapsed="false">
      <c r="A447" s="35" t="n">
        <v>37617</v>
      </c>
      <c r="C447" s="51" t="n">
        <v>409.03</v>
      </c>
      <c r="D447" s="21" t="n">
        <v>11.3</v>
      </c>
      <c r="E447" s="10" t="n">
        <v>11.3</v>
      </c>
      <c r="F447" s="71" t="n">
        <v>11.3</v>
      </c>
    </row>
    <row r="448" customFormat="false" ht="12.75" hidden="false" customHeight="false" outlineLevel="0" collapsed="false">
      <c r="A448" s="35" t="n">
        <v>37617</v>
      </c>
      <c r="C448" s="51" t="n">
        <v>412.03</v>
      </c>
      <c r="D448" s="21" t="n">
        <v>11.4</v>
      </c>
      <c r="E448" s="52" t="n">
        <v>11.3</v>
      </c>
      <c r="F448" s="52" t="n">
        <v>11.4</v>
      </c>
    </row>
    <row r="449" customFormat="false" ht="12.75" hidden="false" customHeight="false" outlineLevel="0" collapsed="false">
      <c r="A449" s="35" t="n">
        <v>37617</v>
      </c>
      <c r="C449" s="51" t="n">
        <v>415.03</v>
      </c>
      <c r="D449" s="21" t="n">
        <v>11.4</v>
      </c>
      <c r="E449" s="10" t="n">
        <v>11.3</v>
      </c>
      <c r="F449" s="71" t="n">
        <v>11.4</v>
      </c>
    </row>
    <row r="450" customFormat="false" ht="12.75" hidden="false" customHeight="false" outlineLevel="0" collapsed="false">
      <c r="A450" s="35" t="n">
        <v>37617</v>
      </c>
      <c r="C450" s="51" t="n">
        <v>418.03</v>
      </c>
      <c r="D450" s="21" t="n">
        <v>11.4</v>
      </c>
      <c r="E450" s="10" t="n">
        <v>11.4</v>
      </c>
      <c r="F450" s="71" t="n">
        <v>11.5</v>
      </c>
    </row>
    <row r="451" customFormat="false" ht="12.75" hidden="false" customHeight="false" outlineLevel="0" collapsed="false">
      <c r="A451" s="35" t="n">
        <v>37617</v>
      </c>
      <c r="C451" s="51" t="n">
        <v>421.03</v>
      </c>
      <c r="D451" s="21" t="n">
        <v>11.4</v>
      </c>
      <c r="E451" s="10" t="n">
        <v>11.5</v>
      </c>
      <c r="F451" s="71" t="n">
        <v>11.5</v>
      </c>
    </row>
    <row r="452" customFormat="false" ht="12.75" hidden="false" customHeight="false" outlineLevel="0" collapsed="false">
      <c r="A452" s="35" t="n">
        <v>37617</v>
      </c>
      <c r="C452" s="51" t="n">
        <v>424.03</v>
      </c>
      <c r="D452" s="21" t="n">
        <v>11.5</v>
      </c>
      <c r="E452" s="10" t="n">
        <v>11.6</v>
      </c>
      <c r="F452" s="71" t="n">
        <v>11.6</v>
      </c>
    </row>
    <row r="453" customFormat="false" ht="12.75" hidden="false" customHeight="false" outlineLevel="0" collapsed="false">
      <c r="A453" s="35" t="n">
        <v>37617</v>
      </c>
      <c r="C453" s="51" t="n">
        <v>427.03</v>
      </c>
      <c r="D453" s="21" t="n">
        <v>11.5</v>
      </c>
      <c r="E453" s="10" t="n">
        <v>11.6</v>
      </c>
      <c r="F453" s="71" t="n">
        <v>11.6</v>
      </c>
    </row>
    <row r="454" customFormat="false" ht="12.75" hidden="false" customHeight="false" outlineLevel="0" collapsed="false">
      <c r="A454" s="35" t="n">
        <v>37617</v>
      </c>
      <c r="C454" s="51" t="n">
        <v>430.03</v>
      </c>
      <c r="D454" s="21" t="n">
        <v>11.6</v>
      </c>
      <c r="E454" s="10" t="n">
        <v>11.8</v>
      </c>
      <c r="F454" s="71" t="n">
        <v>11.8</v>
      </c>
    </row>
    <row r="455" customFormat="false" ht="12.75" hidden="false" customHeight="false" outlineLevel="0" collapsed="false">
      <c r="A455" s="35" t="n">
        <v>37617</v>
      </c>
      <c r="C455" s="51" t="n">
        <v>433.03</v>
      </c>
      <c r="D455" s="21" t="n">
        <v>11.7</v>
      </c>
      <c r="E455" s="10" t="n">
        <v>11.8</v>
      </c>
      <c r="F455" s="71" t="n">
        <v>12</v>
      </c>
    </row>
    <row r="456" customFormat="false" ht="12.75" hidden="false" customHeight="false" outlineLevel="0" collapsed="false">
      <c r="A456" s="35" t="n">
        <v>37617</v>
      </c>
      <c r="C456" s="51" t="n">
        <v>436.03</v>
      </c>
      <c r="D456" s="21" t="n">
        <v>11.9</v>
      </c>
      <c r="E456" s="10" t="n">
        <v>11.9</v>
      </c>
      <c r="F456" s="71" t="n">
        <v>12.4</v>
      </c>
    </row>
    <row r="457" customFormat="false" ht="12.75" hidden="false" customHeight="false" outlineLevel="0" collapsed="false">
      <c r="A457" s="35" t="n">
        <v>37617</v>
      </c>
      <c r="C457" s="51" t="n">
        <v>439.03</v>
      </c>
      <c r="D457" s="21" t="n">
        <v>12</v>
      </c>
      <c r="E457" s="10" t="n">
        <v>12</v>
      </c>
      <c r="F457" s="71" t="n">
        <v>12.4</v>
      </c>
    </row>
    <row r="458" customFormat="false" ht="12.75" hidden="false" customHeight="false" outlineLevel="0" collapsed="false">
      <c r="A458" s="35" t="n">
        <v>37617</v>
      </c>
      <c r="C458" s="51" t="n">
        <v>442.03</v>
      </c>
      <c r="D458" s="21" t="n">
        <v>12.5</v>
      </c>
      <c r="E458" s="10" t="n">
        <v>12.6</v>
      </c>
      <c r="F458" s="71" t="n">
        <v>12.7</v>
      </c>
    </row>
    <row r="459" customFormat="false" ht="12.75" hidden="false" customHeight="false" outlineLevel="0" collapsed="false">
      <c r="A459" s="35" t="n">
        <v>37617</v>
      </c>
      <c r="C459" s="51" t="n">
        <v>445.03</v>
      </c>
      <c r="D459" s="21" t="n">
        <v>12.8</v>
      </c>
      <c r="E459" s="10" t="n">
        <v>12.8</v>
      </c>
      <c r="F459" s="71" t="n">
        <v>12.8</v>
      </c>
    </row>
    <row r="460" customFormat="false" ht="12.75" hidden="false" customHeight="false" outlineLevel="0" collapsed="false">
      <c r="A460" s="35" t="n">
        <v>37617</v>
      </c>
      <c r="C460" s="51" t="n">
        <v>448.03</v>
      </c>
      <c r="D460" s="21" t="n">
        <v>13</v>
      </c>
      <c r="E460" s="10" t="n">
        <v>13</v>
      </c>
      <c r="F460" s="71" t="n">
        <v>12.9</v>
      </c>
    </row>
    <row r="461" customFormat="false" ht="12.75" hidden="false" customHeight="false" outlineLevel="0" collapsed="false">
      <c r="A461" s="35" t="n">
        <v>37617</v>
      </c>
      <c r="C461" s="51" t="n">
        <v>451.03</v>
      </c>
      <c r="D461" s="21" t="n">
        <v>13</v>
      </c>
      <c r="E461" s="10" t="n">
        <v>13</v>
      </c>
      <c r="F461" s="71" t="n">
        <v>12.9</v>
      </c>
    </row>
    <row r="462" customFormat="false" ht="12.75" hidden="false" customHeight="false" outlineLevel="0" collapsed="false">
      <c r="A462" s="35" t="n">
        <v>37617</v>
      </c>
      <c r="C462" s="51" t="n">
        <v>454.03</v>
      </c>
      <c r="D462" s="21" t="n">
        <v>13</v>
      </c>
      <c r="E462" s="10" t="n">
        <v>13</v>
      </c>
      <c r="F462" s="71" t="n">
        <v>13</v>
      </c>
    </row>
    <row r="463" customFormat="false" ht="12.75" hidden="false" customHeight="false" outlineLevel="0" collapsed="false">
      <c r="A463" s="35" t="n">
        <v>37617</v>
      </c>
      <c r="C463" s="51" t="n">
        <v>457.03</v>
      </c>
      <c r="D463" s="21" t="n">
        <v>13</v>
      </c>
      <c r="E463" s="10" t="n">
        <v>13</v>
      </c>
      <c r="F463" s="71" t="n">
        <v>13</v>
      </c>
    </row>
    <row r="464" customFormat="false" ht="12.75" hidden="false" customHeight="false" outlineLevel="0" collapsed="false">
      <c r="A464" s="35" t="n">
        <v>37617</v>
      </c>
      <c r="C464" s="51" t="n">
        <v>460.03</v>
      </c>
      <c r="D464" s="21" t="n">
        <v>13</v>
      </c>
      <c r="E464" s="10" t="n">
        <v>13</v>
      </c>
      <c r="F464" s="71" t="n">
        <v>13</v>
      </c>
    </row>
    <row r="465" customFormat="false" ht="12.75" hidden="false" customHeight="false" outlineLevel="0" collapsed="false">
      <c r="A465" s="35" t="n">
        <v>37617</v>
      </c>
      <c r="C465" s="51" t="n">
        <v>463.03</v>
      </c>
      <c r="D465" s="21" t="n">
        <v>13</v>
      </c>
      <c r="E465" s="10" t="n">
        <v>13</v>
      </c>
      <c r="F465" s="71" t="n">
        <v>13</v>
      </c>
    </row>
    <row r="466" customFormat="false" ht="12.75" hidden="false" customHeight="false" outlineLevel="0" collapsed="false">
      <c r="A466" s="35" t="n">
        <v>37617</v>
      </c>
      <c r="C466" s="51" t="n">
        <v>466.03</v>
      </c>
      <c r="D466" s="21" t="n">
        <v>13</v>
      </c>
      <c r="E466" s="10" t="n">
        <v>13</v>
      </c>
      <c r="F466" s="71" t="n">
        <v>13</v>
      </c>
    </row>
    <row r="467" customFormat="false" ht="12.75" hidden="false" customHeight="false" outlineLevel="0" collapsed="false">
      <c r="A467" s="35" t="n">
        <v>37617</v>
      </c>
      <c r="C467" s="51" t="n">
        <v>469.03</v>
      </c>
      <c r="D467" s="21" t="n">
        <v>13</v>
      </c>
      <c r="E467" s="10" t="n">
        <v>13</v>
      </c>
      <c r="F467" s="71" t="n">
        <v>13</v>
      </c>
    </row>
    <row r="468" customFormat="false" ht="12.75" hidden="false" customHeight="false" outlineLevel="0" collapsed="false">
      <c r="A468" s="35" t="n">
        <v>37617</v>
      </c>
      <c r="C468" s="51" t="n">
        <v>472.03</v>
      </c>
      <c r="D468" s="21" t="n">
        <v>13.1</v>
      </c>
      <c r="E468" s="10" t="n">
        <v>13.1</v>
      </c>
      <c r="F468" s="71" t="n">
        <v>13</v>
      </c>
    </row>
    <row r="469" customFormat="false" ht="12.75" hidden="false" customHeight="false" outlineLevel="0" collapsed="false">
      <c r="A469" s="35" t="n">
        <v>37617</v>
      </c>
      <c r="C469" s="51" t="n">
        <v>475.03</v>
      </c>
      <c r="D469" s="21" t="n">
        <v>13.1</v>
      </c>
      <c r="E469" s="10" t="n">
        <v>13.1</v>
      </c>
      <c r="F469" s="71" t="n">
        <v>13</v>
      </c>
    </row>
    <row r="470" customFormat="false" ht="12.75" hidden="false" customHeight="false" outlineLevel="0" collapsed="false">
      <c r="A470" s="35" t="n">
        <v>37617</v>
      </c>
      <c r="C470" s="51" t="n">
        <v>478.03</v>
      </c>
      <c r="D470" s="21" t="n">
        <v>13.1</v>
      </c>
      <c r="E470" s="10" t="n">
        <v>13.1</v>
      </c>
      <c r="F470" s="71" t="n">
        <v>13</v>
      </c>
    </row>
    <row r="471" customFormat="false" ht="12.75" hidden="false" customHeight="false" outlineLevel="0" collapsed="false">
      <c r="A471" s="35" t="n">
        <v>37617</v>
      </c>
      <c r="C471" s="51" t="n">
        <v>481.03</v>
      </c>
      <c r="D471" s="21" t="n">
        <v>13.1</v>
      </c>
      <c r="E471" s="10" t="n">
        <v>13.1</v>
      </c>
      <c r="F471" s="71" t="n">
        <v>13</v>
      </c>
    </row>
    <row r="472" customFormat="false" ht="12.75" hidden="false" customHeight="false" outlineLevel="0" collapsed="false">
      <c r="A472" s="35" t="n">
        <v>37617</v>
      </c>
      <c r="C472" s="51" t="n">
        <v>484.03</v>
      </c>
      <c r="D472" s="21" t="n">
        <v>13.1</v>
      </c>
      <c r="E472" s="10" t="n">
        <v>13.1</v>
      </c>
      <c r="F472" s="71" t="n">
        <v>13</v>
      </c>
    </row>
    <row r="473" customFormat="false" ht="12.75" hidden="false" customHeight="false" outlineLevel="0" collapsed="false">
      <c r="A473" s="35" t="n">
        <v>37617</v>
      </c>
      <c r="C473" s="51" t="n">
        <v>487.03</v>
      </c>
      <c r="D473" s="21" t="n">
        <v>13.1</v>
      </c>
      <c r="E473" s="10" t="n">
        <v>13.1</v>
      </c>
      <c r="F473" s="71" t="n">
        <v>13</v>
      </c>
    </row>
    <row r="474" customFormat="false" ht="12.75" hidden="false" customHeight="false" outlineLevel="0" collapsed="false">
      <c r="A474" s="35" t="n">
        <v>37617</v>
      </c>
      <c r="C474" s="51" t="n">
        <v>490.03</v>
      </c>
      <c r="D474" s="21" t="n">
        <v>13.1</v>
      </c>
      <c r="E474" s="10" t="n">
        <v>13.1</v>
      </c>
      <c r="F474" s="71" t="n">
        <v>13.1</v>
      </c>
    </row>
    <row r="475" customFormat="false" ht="12.75" hidden="false" customHeight="false" outlineLevel="0" collapsed="false">
      <c r="A475" s="35" t="n">
        <v>37617</v>
      </c>
      <c r="C475" s="51" t="n">
        <v>493.03</v>
      </c>
      <c r="D475" s="21" t="n">
        <v>13.1</v>
      </c>
      <c r="E475" s="10" t="n">
        <v>13.1</v>
      </c>
      <c r="F475" s="71" t="n">
        <v>13.1</v>
      </c>
    </row>
    <row r="476" customFormat="false" ht="12.75" hidden="false" customHeight="false" outlineLevel="0" collapsed="false">
      <c r="A476" s="35" t="n">
        <v>37617</v>
      </c>
      <c r="C476" s="51" t="n">
        <v>496.03</v>
      </c>
      <c r="D476" s="21" t="n">
        <v>13.1</v>
      </c>
      <c r="E476" s="10" t="n">
        <v>13.1</v>
      </c>
      <c r="F476" s="71" t="n">
        <v>13.1</v>
      </c>
    </row>
    <row r="477" customFormat="false" ht="12.75" hidden="false" customHeight="false" outlineLevel="0" collapsed="false">
      <c r="A477" s="35" t="n">
        <v>37617</v>
      </c>
      <c r="C477" s="51" t="n">
        <v>499.03</v>
      </c>
      <c r="D477" s="21" t="n">
        <v>13.1</v>
      </c>
      <c r="E477" s="10" t="n">
        <v>13.1</v>
      </c>
      <c r="F477" s="71" t="n">
        <v>13.1</v>
      </c>
    </row>
    <row r="478" customFormat="false" ht="12.75" hidden="false" customHeight="false" outlineLevel="0" collapsed="false">
      <c r="A478" s="35" t="n">
        <v>37617</v>
      </c>
      <c r="C478" s="51" t="n">
        <v>502.03</v>
      </c>
      <c r="D478" s="21" t="n">
        <v>13.1</v>
      </c>
      <c r="E478" s="10" t="n">
        <v>13.1</v>
      </c>
      <c r="F478" s="71" t="n">
        <v>13.1</v>
      </c>
    </row>
    <row r="479" customFormat="false" ht="12.75" hidden="false" customHeight="false" outlineLevel="0" collapsed="false">
      <c r="A479" s="35" t="n">
        <v>37617</v>
      </c>
      <c r="C479" s="51" t="n">
        <v>505.03</v>
      </c>
      <c r="D479" s="21" t="n">
        <v>13.1</v>
      </c>
      <c r="E479" s="10" t="n">
        <v>13.1</v>
      </c>
      <c r="F479" s="71" t="n">
        <v>13.1</v>
      </c>
    </row>
    <row r="480" customFormat="false" ht="12.75" hidden="false" customHeight="false" outlineLevel="0" collapsed="false">
      <c r="A480" s="35" t="n">
        <v>37617</v>
      </c>
      <c r="C480" s="51" t="n">
        <v>508.03</v>
      </c>
      <c r="D480" s="21" t="n">
        <v>13.1</v>
      </c>
      <c r="E480" s="10" t="n">
        <v>13.1</v>
      </c>
      <c r="F480" s="71" t="n">
        <v>13.1</v>
      </c>
    </row>
    <row r="481" customFormat="false" ht="12.75" hidden="false" customHeight="false" outlineLevel="0" collapsed="false">
      <c r="A481" s="35" t="n">
        <v>37617</v>
      </c>
      <c r="C481" s="51" t="n">
        <v>511.03</v>
      </c>
      <c r="D481" s="21" t="n">
        <v>13.1</v>
      </c>
      <c r="E481" s="10" t="n">
        <v>13.1</v>
      </c>
      <c r="F481" s="71" t="n">
        <v>13.1</v>
      </c>
    </row>
    <row r="482" customFormat="false" ht="12.75" hidden="false" customHeight="false" outlineLevel="0" collapsed="false">
      <c r="A482" s="35" t="n">
        <v>37617</v>
      </c>
      <c r="C482" s="51" t="n">
        <v>514.03</v>
      </c>
      <c r="D482" s="21" t="n">
        <v>13.1</v>
      </c>
      <c r="E482" s="10" t="n">
        <v>13.1</v>
      </c>
      <c r="F482" s="71" t="n">
        <v>13.1</v>
      </c>
    </row>
    <row r="483" customFormat="false" ht="12.75" hidden="false" customHeight="false" outlineLevel="0" collapsed="false">
      <c r="A483" s="35" t="n">
        <v>37617</v>
      </c>
      <c r="C483" s="51" t="n">
        <v>517.03</v>
      </c>
      <c r="D483" s="21" t="n">
        <v>13.1</v>
      </c>
      <c r="E483" s="10" t="n">
        <v>13.1</v>
      </c>
      <c r="F483" s="71" t="n">
        <v>13.1</v>
      </c>
    </row>
    <row r="484" customFormat="false" ht="12.75" hidden="false" customHeight="false" outlineLevel="0" collapsed="false">
      <c r="A484" s="35" t="n">
        <v>37617</v>
      </c>
      <c r="C484" s="51" t="n">
        <v>520.03</v>
      </c>
      <c r="D484" s="21" t="n">
        <v>13.1</v>
      </c>
      <c r="E484" s="10" t="n">
        <v>13.1</v>
      </c>
      <c r="F484" s="71" t="n">
        <v>13.1</v>
      </c>
    </row>
    <row r="485" customFormat="false" ht="12.75" hidden="false" customHeight="false" outlineLevel="0" collapsed="false">
      <c r="A485" s="35" t="n">
        <v>37624</v>
      </c>
      <c r="C485" s="51" t="n">
        <v>372.95</v>
      </c>
      <c r="D485" s="6"/>
      <c r="E485" s="55"/>
    </row>
    <row r="486" customFormat="false" ht="12.75" hidden="false" customHeight="false" outlineLevel="0" collapsed="false">
      <c r="A486" s="35" t="n">
        <v>37624</v>
      </c>
      <c r="C486" s="51" t="n">
        <v>375.95</v>
      </c>
      <c r="D486" s="6"/>
      <c r="E486" s="55"/>
    </row>
    <row r="487" customFormat="false" ht="12.75" hidden="false" customHeight="false" outlineLevel="0" collapsed="false">
      <c r="A487" s="35" t="n">
        <v>37624</v>
      </c>
      <c r="C487" s="51" t="n">
        <v>378.95</v>
      </c>
      <c r="D487" s="91" t="n">
        <v>10</v>
      </c>
      <c r="E487" s="10" t="n">
        <v>10</v>
      </c>
    </row>
    <row r="488" customFormat="false" ht="12.75" hidden="false" customHeight="false" outlineLevel="0" collapsed="false">
      <c r="A488" s="35" t="n">
        <v>37624</v>
      </c>
      <c r="C488" s="51" t="n">
        <v>381.95</v>
      </c>
      <c r="D488" s="21" t="n">
        <v>10</v>
      </c>
      <c r="E488" s="10" t="n">
        <v>10</v>
      </c>
    </row>
    <row r="489" customFormat="false" ht="12.75" hidden="false" customHeight="false" outlineLevel="0" collapsed="false">
      <c r="A489" s="35" t="n">
        <v>37624</v>
      </c>
      <c r="C489" s="51" t="n">
        <v>384.95</v>
      </c>
      <c r="D489" s="21" t="n">
        <v>10</v>
      </c>
      <c r="E489" s="10" t="n">
        <v>10</v>
      </c>
    </row>
    <row r="490" customFormat="false" ht="12.75" hidden="false" customHeight="false" outlineLevel="0" collapsed="false">
      <c r="A490" s="35" t="n">
        <v>37624</v>
      </c>
      <c r="C490" s="51" t="n">
        <v>387.95</v>
      </c>
      <c r="D490" s="21" t="n">
        <v>10</v>
      </c>
      <c r="E490" s="10" t="n">
        <v>10</v>
      </c>
    </row>
    <row r="491" customFormat="false" ht="12.75" hidden="false" customHeight="false" outlineLevel="0" collapsed="false">
      <c r="A491" s="35" t="n">
        <v>37624</v>
      </c>
      <c r="C491" s="51" t="n">
        <v>390.95</v>
      </c>
      <c r="D491" s="21" t="n">
        <v>10.1</v>
      </c>
      <c r="E491" s="10" t="n">
        <v>10</v>
      </c>
    </row>
    <row r="492" customFormat="false" ht="12.75" hidden="false" customHeight="false" outlineLevel="0" collapsed="false">
      <c r="A492" s="35" t="n">
        <v>37624</v>
      </c>
      <c r="C492" s="51" t="n">
        <v>393.95</v>
      </c>
      <c r="D492" s="21" t="n">
        <v>10.1</v>
      </c>
      <c r="E492" s="10" t="n">
        <v>10.1</v>
      </c>
    </row>
    <row r="493" customFormat="false" ht="12.75" hidden="false" customHeight="false" outlineLevel="0" collapsed="false">
      <c r="A493" s="35" t="n">
        <v>37624</v>
      </c>
      <c r="C493" s="51" t="n">
        <v>396.95</v>
      </c>
      <c r="D493" s="21" t="n">
        <v>10.1</v>
      </c>
      <c r="E493" s="10" t="n">
        <v>10.1</v>
      </c>
    </row>
    <row r="494" customFormat="false" ht="12.75" hidden="false" customHeight="false" outlineLevel="0" collapsed="false">
      <c r="A494" s="35" t="n">
        <v>37624</v>
      </c>
      <c r="C494" s="51" t="n">
        <v>399.95</v>
      </c>
      <c r="D494" s="21" t="n">
        <v>10.1</v>
      </c>
      <c r="E494" s="10" t="n">
        <v>10.2</v>
      </c>
    </row>
    <row r="495" customFormat="false" ht="12.75" hidden="false" customHeight="false" outlineLevel="0" collapsed="false">
      <c r="A495" s="35" t="n">
        <v>37624</v>
      </c>
      <c r="C495" s="51" t="n">
        <v>402.95</v>
      </c>
      <c r="D495" s="21" t="n">
        <v>10.2</v>
      </c>
      <c r="E495" s="10" t="n">
        <v>10.2</v>
      </c>
    </row>
    <row r="496" customFormat="false" ht="12.75" hidden="false" customHeight="false" outlineLevel="0" collapsed="false">
      <c r="A496" s="35" t="n">
        <v>37624</v>
      </c>
      <c r="C496" s="51" t="n">
        <v>405.95</v>
      </c>
      <c r="D496" s="21" t="n">
        <v>10.2</v>
      </c>
      <c r="E496" s="10" t="n">
        <v>10.2</v>
      </c>
    </row>
    <row r="497" customFormat="false" ht="12.75" hidden="false" customHeight="false" outlineLevel="0" collapsed="false">
      <c r="A497" s="35" t="n">
        <v>37624</v>
      </c>
      <c r="C497" s="51" t="n">
        <v>408.95</v>
      </c>
      <c r="D497" s="21" t="n">
        <v>10.3</v>
      </c>
      <c r="E497" s="10" t="n">
        <v>10.3</v>
      </c>
    </row>
    <row r="498" customFormat="false" ht="12.75" hidden="false" customHeight="false" outlineLevel="0" collapsed="false">
      <c r="A498" s="35" t="n">
        <v>37624</v>
      </c>
      <c r="C498" s="51" t="n">
        <v>411.95</v>
      </c>
      <c r="D498" s="21" t="n">
        <v>10.3</v>
      </c>
      <c r="E498" s="10" t="n">
        <v>10.4</v>
      </c>
    </row>
    <row r="499" customFormat="false" ht="12.75" hidden="false" customHeight="false" outlineLevel="0" collapsed="false">
      <c r="A499" s="35" t="n">
        <v>37624</v>
      </c>
      <c r="C499" s="51" t="n">
        <v>414.95</v>
      </c>
      <c r="D499" s="21" t="n">
        <v>10.4</v>
      </c>
      <c r="E499" s="10" t="n">
        <v>10.4</v>
      </c>
    </row>
    <row r="500" customFormat="false" ht="12.75" hidden="false" customHeight="false" outlineLevel="0" collapsed="false">
      <c r="A500" s="35" t="n">
        <v>37624</v>
      </c>
      <c r="C500" s="51" t="n">
        <v>417.95</v>
      </c>
      <c r="D500" s="21" t="n">
        <v>10.5</v>
      </c>
      <c r="E500" s="52" t="n">
        <v>10.6</v>
      </c>
      <c r="F500" s="52" t="n">
        <v>10.6</v>
      </c>
    </row>
    <row r="501" customFormat="false" ht="12.75" hidden="false" customHeight="false" outlineLevel="0" collapsed="false">
      <c r="A501" s="35" t="n">
        <v>37624</v>
      </c>
      <c r="C501" s="51" t="n">
        <v>420.95</v>
      </c>
      <c r="D501" s="21" t="n">
        <v>10.6</v>
      </c>
      <c r="E501" s="10" t="n">
        <v>10.6</v>
      </c>
      <c r="F501" s="71" t="n">
        <v>10.7</v>
      </c>
    </row>
    <row r="502" customFormat="false" ht="12.75" hidden="false" customHeight="false" outlineLevel="0" collapsed="false">
      <c r="A502" s="35" t="n">
        <v>37624</v>
      </c>
      <c r="C502" s="51" t="n">
        <v>423.95</v>
      </c>
      <c r="D502" s="21" t="n">
        <v>10.6</v>
      </c>
      <c r="E502" s="10" t="n">
        <v>10.7</v>
      </c>
      <c r="F502" s="71" t="n">
        <v>10.8</v>
      </c>
    </row>
    <row r="503" customFormat="false" ht="12.75" hidden="false" customHeight="false" outlineLevel="0" collapsed="false">
      <c r="A503" s="35" t="n">
        <v>37624</v>
      </c>
      <c r="C503" s="51" t="n">
        <v>426.95</v>
      </c>
      <c r="D503" s="21" t="n">
        <v>10.7</v>
      </c>
      <c r="E503" s="10" t="n">
        <v>10.8</v>
      </c>
      <c r="F503" s="71" t="n">
        <v>10.9</v>
      </c>
    </row>
    <row r="504" customFormat="false" ht="12.75" hidden="false" customHeight="false" outlineLevel="0" collapsed="false">
      <c r="A504" s="35" t="n">
        <v>37624</v>
      </c>
      <c r="C504" s="51" t="n">
        <v>429.95</v>
      </c>
      <c r="D504" s="21" t="n">
        <v>10.8</v>
      </c>
      <c r="E504" s="10" t="n">
        <v>10.9</v>
      </c>
      <c r="F504" s="71" t="n">
        <v>10.9</v>
      </c>
    </row>
    <row r="505" customFormat="false" ht="12.75" hidden="false" customHeight="false" outlineLevel="0" collapsed="false">
      <c r="A505" s="35" t="n">
        <v>37624</v>
      </c>
      <c r="C505" s="51" t="n">
        <v>432.95</v>
      </c>
      <c r="D505" s="21" t="n">
        <v>10.9</v>
      </c>
      <c r="E505" s="10" t="n">
        <v>11</v>
      </c>
      <c r="F505" s="71" t="n">
        <v>11</v>
      </c>
    </row>
    <row r="506" customFormat="false" ht="12.75" hidden="false" customHeight="false" outlineLevel="0" collapsed="false">
      <c r="A506" s="35" t="n">
        <v>37624</v>
      </c>
      <c r="C506" s="51" t="n">
        <v>435.95</v>
      </c>
      <c r="D506" s="21" t="n">
        <v>11</v>
      </c>
      <c r="E506" s="10" t="n">
        <v>11.1</v>
      </c>
      <c r="F506" s="71" t="n">
        <v>11</v>
      </c>
    </row>
    <row r="507" customFormat="false" ht="12.75" hidden="false" customHeight="false" outlineLevel="0" collapsed="false">
      <c r="A507" s="35" t="n">
        <v>37624</v>
      </c>
      <c r="C507" s="90" t="n">
        <v>438.95</v>
      </c>
      <c r="D507" s="85" t="n">
        <v>11.1</v>
      </c>
      <c r="E507" s="65" t="n">
        <v>11.1</v>
      </c>
      <c r="F507" s="92" t="n">
        <v>11.1</v>
      </c>
    </row>
    <row r="508" customFormat="false" ht="12.75" hidden="false" customHeight="false" outlineLevel="0" collapsed="false">
      <c r="A508" s="35" t="n">
        <v>37624</v>
      </c>
      <c r="C508" s="51" t="n">
        <v>441.95</v>
      </c>
      <c r="D508" s="21" t="n">
        <v>11.2</v>
      </c>
      <c r="E508" s="10" t="n">
        <v>11.1</v>
      </c>
      <c r="F508" s="71" t="n">
        <v>11.1</v>
      </c>
    </row>
    <row r="509" customFormat="false" ht="12.75" hidden="false" customHeight="false" outlineLevel="0" collapsed="false">
      <c r="A509" s="35" t="n">
        <v>37624</v>
      </c>
      <c r="C509" s="51" t="n">
        <v>444.95</v>
      </c>
      <c r="D509" s="21" t="n">
        <v>11.3</v>
      </c>
      <c r="E509" s="10" t="n">
        <v>11.2</v>
      </c>
      <c r="F509" s="71" t="n">
        <v>11.2</v>
      </c>
    </row>
    <row r="510" customFormat="false" ht="12.75" hidden="false" customHeight="false" outlineLevel="0" collapsed="false">
      <c r="A510" s="35" t="n">
        <v>37624</v>
      </c>
      <c r="C510" s="51" t="n">
        <v>447.95</v>
      </c>
      <c r="D510" s="21" t="n">
        <v>11.4</v>
      </c>
      <c r="E510" s="10" t="n">
        <v>11.3</v>
      </c>
      <c r="F510" s="71" t="n">
        <v>11.2</v>
      </c>
    </row>
    <row r="511" customFormat="false" ht="12.75" hidden="false" customHeight="false" outlineLevel="0" collapsed="false">
      <c r="A511" s="35" t="n">
        <v>37624</v>
      </c>
      <c r="C511" s="51" t="n">
        <v>450.95</v>
      </c>
      <c r="D511" s="21" t="n">
        <v>11.6</v>
      </c>
      <c r="E511" s="10" t="n">
        <v>11.5</v>
      </c>
      <c r="F511" s="71" t="n">
        <v>11.7</v>
      </c>
    </row>
    <row r="512" customFormat="false" ht="12.75" hidden="false" customHeight="false" outlineLevel="0" collapsed="false">
      <c r="A512" s="35" t="n">
        <v>37624</v>
      </c>
      <c r="C512" s="51" t="n">
        <v>453.95</v>
      </c>
      <c r="D512" s="21" t="n">
        <v>11.7</v>
      </c>
      <c r="E512" s="10" t="n">
        <v>11.7</v>
      </c>
      <c r="F512" s="71" t="n">
        <v>11.8</v>
      </c>
    </row>
    <row r="513" customFormat="false" ht="12.75" hidden="false" customHeight="false" outlineLevel="0" collapsed="false">
      <c r="A513" s="35" t="n">
        <v>37624</v>
      </c>
      <c r="C513" s="51" t="n">
        <v>456.95</v>
      </c>
      <c r="D513" s="21" t="n">
        <v>11.7</v>
      </c>
      <c r="E513" s="10" t="n">
        <v>11.8</v>
      </c>
      <c r="F513" s="71" t="n">
        <v>11.8</v>
      </c>
    </row>
    <row r="514" customFormat="false" ht="12.75" hidden="false" customHeight="false" outlineLevel="0" collapsed="false">
      <c r="A514" s="35" t="n">
        <v>37624</v>
      </c>
      <c r="C514" s="51" t="n">
        <v>459.95</v>
      </c>
      <c r="D514" s="21" t="n">
        <v>11.8</v>
      </c>
      <c r="E514" s="10" t="n">
        <v>11.9</v>
      </c>
      <c r="F514" s="71" t="n">
        <v>11.8</v>
      </c>
    </row>
    <row r="515" customFormat="false" ht="12.75" hidden="false" customHeight="false" outlineLevel="0" collapsed="false">
      <c r="A515" s="35" t="n">
        <v>37624</v>
      </c>
      <c r="C515" s="51" t="n">
        <v>462.95</v>
      </c>
      <c r="D515" s="21" t="n">
        <v>11.8</v>
      </c>
      <c r="E515" s="10" t="n">
        <v>11.9</v>
      </c>
      <c r="F515" s="71" t="n">
        <v>11.9</v>
      </c>
    </row>
    <row r="516" customFormat="false" ht="12.75" hidden="false" customHeight="false" outlineLevel="0" collapsed="false">
      <c r="A516" s="35" t="n">
        <v>37624</v>
      </c>
      <c r="C516" s="51" t="n">
        <v>465.95</v>
      </c>
      <c r="D516" s="21" t="n">
        <v>11.8</v>
      </c>
      <c r="E516" s="10" t="n">
        <v>11.9</v>
      </c>
      <c r="F516" s="71" t="n">
        <v>11.9</v>
      </c>
    </row>
    <row r="517" customFormat="false" ht="12.75" hidden="false" customHeight="false" outlineLevel="0" collapsed="false">
      <c r="A517" s="35" t="n">
        <v>37624</v>
      </c>
      <c r="C517" s="51" t="n">
        <v>468.95</v>
      </c>
      <c r="D517" s="21" t="n">
        <v>11.8</v>
      </c>
      <c r="E517" s="10" t="n">
        <v>11.9</v>
      </c>
      <c r="F517" s="71" t="n">
        <v>11.9</v>
      </c>
    </row>
    <row r="518" customFormat="false" ht="12.75" hidden="false" customHeight="false" outlineLevel="0" collapsed="false">
      <c r="A518" s="35" t="n">
        <v>37624</v>
      </c>
      <c r="C518" s="51" t="n">
        <v>471.95</v>
      </c>
      <c r="D518" s="21" t="n">
        <v>11.8</v>
      </c>
      <c r="E518" s="10" t="n">
        <v>11.9</v>
      </c>
      <c r="F518" s="71" t="n">
        <v>11.9</v>
      </c>
    </row>
    <row r="519" customFormat="false" ht="12.75" hidden="false" customHeight="false" outlineLevel="0" collapsed="false">
      <c r="A519" s="35" t="n">
        <v>37624</v>
      </c>
      <c r="C519" s="51" t="n">
        <v>474.95</v>
      </c>
      <c r="D519" s="21" t="n">
        <v>11.8</v>
      </c>
      <c r="E519" s="10" t="n">
        <v>11.9</v>
      </c>
      <c r="F519" s="71" t="n">
        <v>11.9</v>
      </c>
    </row>
    <row r="520" customFormat="false" ht="12.75" hidden="false" customHeight="false" outlineLevel="0" collapsed="false">
      <c r="A520" s="35" t="n">
        <v>37624</v>
      </c>
      <c r="C520" s="51" t="n">
        <v>477.95</v>
      </c>
      <c r="D520" s="21" t="n">
        <v>11.9</v>
      </c>
      <c r="E520" s="10" t="n">
        <v>11.9</v>
      </c>
      <c r="F520" s="71" t="n">
        <v>11.9</v>
      </c>
    </row>
    <row r="521" customFormat="false" ht="12.75" hidden="false" customHeight="false" outlineLevel="0" collapsed="false">
      <c r="A521" s="35" t="n">
        <v>37624</v>
      </c>
      <c r="C521" s="51" t="n">
        <v>480.95</v>
      </c>
      <c r="D521" s="21" t="n">
        <v>11.9</v>
      </c>
      <c r="E521" s="10" t="n">
        <v>11.9</v>
      </c>
      <c r="F521" s="71" t="n">
        <v>11.9</v>
      </c>
    </row>
    <row r="522" customFormat="false" ht="12.75" hidden="false" customHeight="false" outlineLevel="0" collapsed="false">
      <c r="A522" s="35" t="n">
        <v>37624</v>
      </c>
      <c r="C522" s="51" t="n">
        <v>483.95</v>
      </c>
      <c r="D522" s="21" t="n">
        <v>11.9</v>
      </c>
      <c r="E522" s="10" t="n">
        <v>11.9</v>
      </c>
      <c r="F522" s="71" t="n">
        <v>11.9</v>
      </c>
    </row>
    <row r="523" customFormat="false" ht="12.75" hidden="false" customHeight="false" outlineLevel="0" collapsed="false">
      <c r="A523" s="35" t="n">
        <v>37624</v>
      </c>
      <c r="C523" s="51" t="n">
        <v>486.95</v>
      </c>
      <c r="D523" s="21" t="n">
        <v>11.9</v>
      </c>
      <c r="E523" s="10" t="n">
        <v>11.9</v>
      </c>
      <c r="F523" s="71" t="n">
        <v>11.9</v>
      </c>
    </row>
    <row r="524" customFormat="false" ht="12.75" hidden="false" customHeight="false" outlineLevel="0" collapsed="false">
      <c r="A524" s="35" t="n">
        <v>37624</v>
      </c>
      <c r="C524" s="51" t="n">
        <v>489.95</v>
      </c>
      <c r="D524" s="21" t="n">
        <v>11.9</v>
      </c>
      <c r="E524" s="10" t="n">
        <v>11.9</v>
      </c>
      <c r="F524" s="71" t="n">
        <v>11.9</v>
      </c>
    </row>
    <row r="525" customFormat="false" ht="12.75" hidden="false" customHeight="false" outlineLevel="0" collapsed="false">
      <c r="A525" s="35" t="n">
        <v>37624</v>
      </c>
      <c r="C525" s="51" t="n">
        <v>492.95</v>
      </c>
      <c r="D525" s="21" t="n">
        <v>11.9</v>
      </c>
      <c r="E525" s="10" t="n">
        <v>11.9</v>
      </c>
      <c r="F525" s="71" t="n">
        <v>11.9</v>
      </c>
    </row>
    <row r="526" customFormat="false" ht="12.75" hidden="false" customHeight="false" outlineLevel="0" collapsed="false">
      <c r="A526" s="35" t="n">
        <v>37624</v>
      </c>
      <c r="C526" s="51" t="n">
        <v>495.95</v>
      </c>
      <c r="D526" s="21" t="n">
        <v>11.9</v>
      </c>
      <c r="E526" s="10" t="n">
        <v>11.9</v>
      </c>
      <c r="F526" s="71" t="n">
        <v>11.9</v>
      </c>
    </row>
    <row r="527" customFormat="false" ht="12.75" hidden="false" customHeight="false" outlineLevel="0" collapsed="false">
      <c r="A527" s="35" t="n">
        <v>37624</v>
      </c>
      <c r="C527" s="51" t="n">
        <v>498.95</v>
      </c>
      <c r="D527" s="21" t="n">
        <v>11.9</v>
      </c>
      <c r="E527" s="10" t="n">
        <v>11.9</v>
      </c>
      <c r="F527" s="71" t="n">
        <v>11.9</v>
      </c>
    </row>
    <row r="528" customFormat="false" ht="12.75" hidden="false" customHeight="false" outlineLevel="0" collapsed="false">
      <c r="A528" s="35" t="n">
        <v>37624</v>
      </c>
      <c r="C528" s="51" t="n">
        <v>501.95</v>
      </c>
      <c r="D528" s="21" t="n">
        <v>11.9</v>
      </c>
      <c r="E528" s="10" t="n">
        <v>11.9</v>
      </c>
      <c r="F528" s="71" t="n">
        <v>11.9</v>
      </c>
    </row>
    <row r="529" customFormat="false" ht="12.75" hidden="false" customHeight="false" outlineLevel="0" collapsed="false">
      <c r="A529" s="35" t="n">
        <v>37624</v>
      </c>
      <c r="C529" s="51" t="n">
        <v>504.95</v>
      </c>
      <c r="D529" s="21" t="n">
        <v>11.9</v>
      </c>
      <c r="E529" s="10" t="n">
        <v>11.9</v>
      </c>
      <c r="F529" s="71" t="n">
        <v>11.9</v>
      </c>
    </row>
    <row r="530" customFormat="false" ht="12.75" hidden="false" customHeight="false" outlineLevel="0" collapsed="false">
      <c r="A530" s="35" t="n">
        <v>37624</v>
      </c>
      <c r="C530" s="51" t="n">
        <v>507.95</v>
      </c>
      <c r="D530" s="21" t="n">
        <v>11.9</v>
      </c>
      <c r="E530" s="10" t="n">
        <v>11.9</v>
      </c>
      <c r="F530" s="71" t="n">
        <v>11.9</v>
      </c>
    </row>
    <row r="531" customFormat="false" ht="12.75" hidden="false" customHeight="false" outlineLevel="0" collapsed="false">
      <c r="A531" s="35" t="n">
        <v>37624</v>
      </c>
      <c r="C531" s="51" t="n">
        <v>510.95</v>
      </c>
      <c r="D531" s="21" t="n">
        <v>11.9</v>
      </c>
      <c r="E531" s="10" t="n">
        <v>11.9</v>
      </c>
      <c r="F531" s="71" t="n">
        <v>11.9</v>
      </c>
    </row>
    <row r="532" customFormat="false" ht="12.75" hidden="false" customHeight="false" outlineLevel="0" collapsed="false">
      <c r="A532" s="35" t="n">
        <v>37624</v>
      </c>
      <c r="C532" s="51" t="n">
        <v>513.95</v>
      </c>
      <c r="D532" s="21" t="n">
        <v>11.9</v>
      </c>
      <c r="E532" s="10" t="n">
        <v>11.9</v>
      </c>
      <c r="F532" s="71" t="n">
        <v>11.9</v>
      </c>
    </row>
    <row r="533" customFormat="false" ht="12.75" hidden="false" customHeight="false" outlineLevel="0" collapsed="false">
      <c r="A533" s="35" t="n">
        <v>37624</v>
      </c>
      <c r="C533" s="51" t="n">
        <v>516.95</v>
      </c>
      <c r="D533" s="21" t="n">
        <v>11.9</v>
      </c>
      <c r="E533" s="10" t="n">
        <v>11.9</v>
      </c>
      <c r="F533" s="71" t="n">
        <v>12</v>
      </c>
    </row>
    <row r="534" customFormat="false" ht="12.75" hidden="false" customHeight="false" outlineLevel="0" collapsed="false">
      <c r="A534" s="35" t="n">
        <v>37624</v>
      </c>
      <c r="C534" s="51" t="n">
        <v>519.95</v>
      </c>
      <c r="D534" s="21" t="n">
        <v>12</v>
      </c>
      <c r="E534" s="10" t="n">
        <v>12</v>
      </c>
      <c r="F534" s="71" t="n">
        <v>12</v>
      </c>
    </row>
    <row r="535" customFormat="false" ht="12.75" hidden="false" customHeight="false" outlineLevel="0" collapsed="false">
      <c r="A535" s="35" t="n">
        <v>37624</v>
      </c>
      <c r="C535" s="51" t="n">
        <v>522.95</v>
      </c>
      <c r="D535" s="21" t="n">
        <v>12.3</v>
      </c>
      <c r="E535" s="10" t="n">
        <v>12</v>
      </c>
      <c r="F535" s="71" t="n">
        <v>12.3</v>
      </c>
    </row>
    <row r="536" customFormat="false" ht="12.75" hidden="false" customHeight="false" outlineLevel="0" collapsed="false">
      <c r="A536" s="35" t="n">
        <v>37624</v>
      </c>
      <c r="C536" s="51" t="n">
        <v>525.95</v>
      </c>
      <c r="D536" s="21" t="n">
        <v>12.4</v>
      </c>
      <c r="E536" s="10" t="n">
        <v>12.4</v>
      </c>
      <c r="F536" s="71" t="n">
        <v>12.5</v>
      </c>
    </row>
    <row r="537" customFormat="false" ht="12.75" hidden="false" customHeight="false" outlineLevel="0" collapsed="false">
      <c r="A537" s="35" t="n">
        <v>37631</v>
      </c>
      <c r="C537" s="58" t="n">
        <v>376.9</v>
      </c>
      <c r="D537" s="6"/>
      <c r="E537" s="50"/>
      <c r="F537" s="43"/>
    </row>
    <row r="538" customFormat="false" ht="12.75" hidden="false" customHeight="false" outlineLevel="0" collapsed="false">
      <c r="A538" s="35" t="n">
        <v>37631</v>
      </c>
      <c r="C538" s="58" t="n">
        <v>379.9</v>
      </c>
      <c r="D538" s="6"/>
      <c r="E538" s="50"/>
      <c r="F538" s="43"/>
    </row>
    <row r="539" customFormat="false" ht="12.75" hidden="false" customHeight="false" outlineLevel="0" collapsed="false">
      <c r="A539" s="35" t="n">
        <v>37631</v>
      </c>
      <c r="C539" s="58" t="n">
        <v>382.9</v>
      </c>
      <c r="D539" s="21" t="n">
        <v>9.7</v>
      </c>
      <c r="E539" s="10" t="n">
        <v>9.7</v>
      </c>
      <c r="F539" s="43"/>
    </row>
    <row r="540" customFormat="false" ht="12.75" hidden="false" customHeight="false" outlineLevel="0" collapsed="false">
      <c r="A540" s="35" t="n">
        <v>37631</v>
      </c>
      <c r="C540" s="58" t="n">
        <v>385.9</v>
      </c>
      <c r="D540" s="21" t="n">
        <v>9.7</v>
      </c>
      <c r="E540" s="10" t="n">
        <v>9.7</v>
      </c>
      <c r="F540" s="43"/>
    </row>
    <row r="541" customFormat="false" ht="12.75" hidden="false" customHeight="false" outlineLevel="0" collapsed="false">
      <c r="A541" s="35" t="n">
        <v>37631</v>
      </c>
      <c r="C541" s="58" t="n">
        <v>388.9</v>
      </c>
      <c r="D541" s="21" t="n">
        <v>9.7</v>
      </c>
      <c r="E541" s="10" t="n">
        <v>9.7</v>
      </c>
      <c r="F541" s="43"/>
    </row>
    <row r="542" customFormat="false" ht="12.75" hidden="false" customHeight="false" outlineLevel="0" collapsed="false">
      <c r="A542" s="35" t="n">
        <v>37631</v>
      </c>
      <c r="C542" s="58" t="n">
        <v>391.9</v>
      </c>
      <c r="D542" s="21" t="n">
        <v>9.7</v>
      </c>
      <c r="E542" s="10" t="n">
        <v>9.7</v>
      </c>
      <c r="F542" s="43"/>
    </row>
    <row r="543" customFormat="false" ht="12.75" hidden="false" customHeight="false" outlineLevel="0" collapsed="false">
      <c r="A543" s="35" t="n">
        <v>37631</v>
      </c>
      <c r="C543" s="58" t="n">
        <v>394.9</v>
      </c>
      <c r="D543" s="21" t="n">
        <v>9.7</v>
      </c>
      <c r="E543" s="10" t="n">
        <v>9.7</v>
      </c>
      <c r="F543" s="43"/>
    </row>
    <row r="544" customFormat="false" ht="12.75" hidden="false" customHeight="false" outlineLevel="0" collapsed="false">
      <c r="A544" s="35" t="n">
        <v>37631</v>
      </c>
      <c r="C544" s="58" t="n">
        <v>397.9</v>
      </c>
      <c r="D544" s="21" t="n">
        <v>9.8</v>
      </c>
      <c r="E544" s="10" t="n">
        <v>9.8</v>
      </c>
      <c r="F544" s="43"/>
    </row>
    <row r="545" customFormat="false" ht="12.75" hidden="false" customHeight="false" outlineLevel="0" collapsed="false">
      <c r="A545" s="35" t="n">
        <v>37631</v>
      </c>
      <c r="C545" s="58" t="n">
        <v>400.9</v>
      </c>
      <c r="D545" s="21" t="n">
        <v>9.8</v>
      </c>
      <c r="E545" s="10" t="n">
        <v>9.8</v>
      </c>
      <c r="F545" s="43"/>
    </row>
    <row r="546" customFormat="false" ht="12.75" hidden="false" customHeight="false" outlineLevel="0" collapsed="false">
      <c r="A546" s="35" t="n">
        <v>37631</v>
      </c>
      <c r="C546" s="58" t="n">
        <v>403.9</v>
      </c>
      <c r="D546" s="21" t="n">
        <v>9.8</v>
      </c>
      <c r="E546" s="10" t="n">
        <v>9.9</v>
      </c>
      <c r="F546" s="43"/>
    </row>
    <row r="547" customFormat="false" ht="12.75" hidden="false" customHeight="false" outlineLevel="0" collapsed="false">
      <c r="A547" s="35" t="n">
        <v>37631</v>
      </c>
      <c r="C547" s="58" t="n">
        <v>406.9</v>
      </c>
      <c r="D547" s="21" t="n">
        <v>9.8</v>
      </c>
      <c r="E547" s="10" t="n">
        <v>9.9</v>
      </c>
      <c r="F547" s="43"/>
    </row>
    <row r="548" customFormat="false" ht="12.75" hidden="false" customHeight="false" outlineLevel="0" collapsed="false">
      <c r="A548" s="35" t="n">
        <v>37631</v>
      </c>
      <c r="C548" s="58" t="n">
        <v>409.9</v>
      </c>
      <c r="D548" s="21" t="n">
        <v>9.9</v>
      </c>
      <c r="E548" s="10" t="n">
        <v>10</v>
      </c>
      <c r="F548" s="43"/>
    </row>
    <row r="549" customFormat="false" ht="12.75" hidden="false" customHeight="false" outlineLevel="0" collapsed="false">
      <c r="A549" s="35" t="n">
        <v>37631</v>
      </c>
      <c r="C549" s="58" t="n">
        <v>412.9</v>
      </c>
      <c r="D549" s="21" t="n">
        <v>10</v>
      </c>
      <c r="E549" s="10" t="n">
        <v>10</v>
      </c>
      <c r="F549" s="93" t="n">
        <v>10.2</v>
      </c>
    </row>
    <row r="550" customFormat="false" ht="12.75" hidden="false" customHeight="false" outlineLevel="0" collapsed="false">
      <c r="A550" s="35" t="n">
        <v>37631</v>
      </c>
      <c r="C550" s="58" t="n">
        <v>415.9</v>
      </c>
      <c r="D550" s="21" t="n">
        <v>10.2</v>
      </c>
      <c r="E550" s="10" t="n">
        <v>10.1</v>
      </c>
      <c r="F550" s="9" t="n">
        <v>10.2</v>
      </c>
    </row>
    <row r="551" customFormat="false" ht="12.75" hidden="false" customHeight="false" outlineLevel="0" collapsed="false">
      <c r="A551" s="35" t="n">
        <v>37631</v>
      </c>
      <c r="C551" s="58" t="n">
        <v>418.9</v>
      </c>
      <c r="D551" s="21" t="n">
        <v>10.3</v>
      </c>
      <c r="E551" s="10" t="n">
        <v>10.1</v>
      </c>
      <c r="F551" s="93" t="n">
        <v>10.3</v>
      </c>
    </row>
    <row r="552" customFormat="false" ht="12.75" hidden="false" customHeight="false" outlineLevel="0" collapsed="false">
      <c r="A552" s="35" t="n">
        <v>37631</v>
      </c>
      <c r="C552" s="58" t="n">
        <v>421.9</v>
      </c>
      <c r="D552" s="21" t="n">
        <v>10.3</v>
      </c>
      <c r="E552" s="8" t="n">
        <v>10.2</v>
      </c>
      <c r="F552" s="93" t="n">
        <v>10.3</v>
      </c>
    </row>
    <row r="553" customFormat="false" ht="12.75" hidden="false" customHeight="false" outlineLevel="0" collapsed="false">
      <c r="A553" s="35" t="n">
        <v>37631</v>
      </c>
      <c r="C553" s="58" t="n">
        <v>424.9</v>
      </c>
      <c r="D553" s="21" t="n">
        <v>10.4</v>
      </c>
      <c r="E553" s="10" t="n">
        <v>10.3</v>
      </c>
      <c r="F553" s="93" t="n">
        <v>10.4</v>
      </c>
    </row>
    <row r="554" customFormat="false" ht="12.75" hidden="false" customHeight="false" outlineLevel="0" collapsed="false">
      <c r="A554" s="35" t="n">
        <v>37631</v>
      </c>
      <c r="C554" s="58" t="n">
        <v>427.9</v>
      </c>
      <c r="D554" s="21" t="n">
        <v>10.4</v>
      </c>
      <c r="E554" s="10" t="n">
        <v>10.4</v>
      </c>
      <c r="F554" s="93" t="n">
        <v>10.4</v>
      </c>
    </row>
    <row r="555" customFormat="false" ht="12.75" hidden="false" customHeight="false" outlineLevel="0" collapsed="false">
      <c r="A555" s="35" t="n">
        <v>37631</v>
      </c>
      <c r="C555" s="58" t="n">
        <v>430.9</v>
      </c>
      <c r="D555" s="21" t="n">
        <v>10.5</v>
      </c>
      <c r="E555" s="10" t="n">
        <v>10.4</v>
      </c>
      <c r="F555" s="93" t="n">
        <v>10.6</v>
      </c>
    </row>
    <row r="556" customFormat="false" ht="12.75" hidden="false" customHeight="false" outlineLevel="0" collapsed="false">
      <c r="A556" s="35" t="n">
        <v>37631</v>
      </c>
      <c r="C556" s="58" t="n">
        <v>433.9</v>
      </c>
      <c r="D556" s="21" t="n">
        <v>10.6</v>
      </c>
      <c r="E556" s="10" t="n">
        <v>10.5</v>
      </c>
      <c r="F556" s="93" t="n">
        <v>10.7</v>
      </c>
    </row>
    <row r="557" customFormat="false" ht="12.75" hidden="false" customHeight="false" outlineLevel="0" collapsed="false">
      <c r="A557" s="35" t="n">
        <v>37631</v>
      </c>
      <c r="C557" s="58" t="n">
        <v>436.9</v>
      </c>
      <c r="D557" s="21" t="n">
        <v>10.8</v>
      </c>
      <c r="E557" s="10" t="n">
        <v>10.6</v>
      </c>
      <c r="F557" s="93" t="n">
        <v>10.9</v>
      </c>
    </row>
    <row r="558" customFormat="false" ht="12.75" hidden="false" customHeight="false" outlineLevel="0" collapsed="false">
      <c r="A558" s="35" t="n">
        <v>37631</v>
      </c>
      <c r="C558" s="58" t="n">
        <v>439.9</v>
      </c>
      <c r="D558" s="21" t="n">
        <v>11.6</v>
      </c>
      <c r="E558" s="10" t="n">
        <v>10.9</v>
      </c>
      <c r="F558" s="93" t="n">
        <v>10.9</v>
      </c>
    </row>
    <row r="559" customFormat="false" ht="12.75" hidden="false" customHeight="false" outlineLevel="0" collapsed="false">
      <c r="A559" s="35" t="n">
        <v>37631</v>
      </c>
      <c r="C559" s="88" t="n">
        <v>442.9</v>
      </c>
      <c r="D559" s="85" t="n">
        <v>11.6</v>
      </c>
      <c r="E559" s="65" t="n">
        <v>11</v>
      </c>
      <c r="F559" s="94" t="n">
        <v>11.1</v>
      </c>
    </row>
    <row r="560" customFormat="false" ht="12.75" hidden="false" customHeight="false" outlineLevel="0" collapsed="false">
      <c r="A560" s="35" t="n">
        <v>37631</v>
      </c>
      <c r="C560" s="58" t="n">
        <v>445.9</v>
      </c>
      <c r="D560" s="21" t="n">
        <v>11.6</v>
      </c>
      <c r="E560" s="10" t="n">
        <v>11.4</v>
      </c>
      <c r="F560" s="93" t="n">
        <v>11.3</v>
      </c>
    </row>
    <row r="561" customFormat="false" ht="12.75" hidden="false" customHeight="false" outlineLevel="0" collapsed="false">
      <c r="A561" s="35" t="n">
        <v>37631</v>
      </c>
      <c r="C561" s="58" t="n">
        <v>448.9</v>
      </c>
      <c r="D561" s="21" t="n">
        <v>11.6</v>
      </c>
      <c r="E561" s="10" t="n">
        <v>11.4</v>
      </c>
      <c r="F561" s="93" t="n">
        <v>11.4</v>
      </c>
    </row>
    <row r="562" customFormat="false" ht="12.75" hidden="false" customHeight="false" outlineLevel="0" collapsed="false">
      <c r="A562" s="35" t="n">
        <v>37631</v>
      </c>
      <c r="C562" s="58" t="n">
        <v>451.9</v>
      </c>
      <c r="D562" s="21" t="n">
        <v>11.6</v>
      </c>
      <c r="E562" s="10" t="n">
        <v>11.6</v>
      </c>
      <c r="F562" s="93" t="n">
        <v>11.5</v>
      </c>
    </row>
    <row r="563" customFormat="false" ht="12.75" hidden="false" customHeight="false" outlineLevel="0" collapsed="false">
      <c r="A563" s="35" t="n">
        <v>37631</v>
      </c>
      <c r="C563" s="58" t="n">
        <v>454.9</v>
      </c>
      <c r="D563" s="21" t="n">
        <v>11.6</v>
      </c>
      <c r="E563" s="10" t="n">
        <v>11.6</v>
      </c>
      <c r="F563" s="93" t="n">
        <v>11.5</v>
      </c>
    </row>
    <row r="564" customFormat="false" ht="12.75" hidden="false" customHeight="false" outlineLevel="0" collapsed="false">
      <c r="A564" s="35" t="n">
        <v>37631</v>
      </c>
      <c r="C564" s="58" t="n">
        <v>457.9</v>
      </c>
      <c r="D564" s="21" t="n">
        <v>11.6</v>
      </c>
      <c r="E564" s="10" t="n">
        <v>11.6</v>
      </c>
      <c r="F564" s="93" t="n">
        <v>11.6</v>
      </c>
    </row>
    <row r="565" customFormat="false" ht="12.75" hidden="false" customHeight="false" outlineLevel="0" collapsed="false">
      <c r="A565" s="35" t="n">
        <v>37631</v>
      </c>
      <c r="C565" s="58" t="n">
        <v>460.9</v>
      </c>
      <c r="D565" s="21" t="n">
        <v>11.6</v>
      </c>
      <c r="E565" s="10" t="n">
        <v>11.6</v>
      </c>
      <c r="F565" s="93" t="n">
        <v>11.6</v>
      </c>
    </row>
    <row r="566" customFormat="false" ht="12.75" hidden="false" customHeight="false" outlineLevel="0" collapsed="false">
      <c r="A566" s="35" t="n">
        <v>37631</v>
      </c>
      <c r="C566" s="58" t="n">
        <v>463.9</v>
      </c>
      <c r="D566" s="21" t="n">
        <v>11.6</v>
      </c>
      <c r="E566" s="10" t="n">
        <v>11.6</v>
      </c>
      <c r="F566" s="93" t="n">
        <v>11.6</v>
      </c>
    </row>
    <row r="567" customFormat="false" ht="12.75" hidden="false" customHeight="false" outlineLevel="0" collapsed="false">
      <c r="A567" s="35" t="n">
        <v>37631</v>
      </c>
      <c r="C567" s="58" t="n">
        <v>466.9</v>
      </c>
      <c r="D567" s="21" t="n">
        <v>11.6</v>
      </c>
      <c r="E567" s="10" t="n">
        <v>11.6</v>
      </c>
      <c r="F567" s="93" t="n">
        <v>11.6</v>
      </c>
    </row>
    <row r="568" customFormat="false" ht="12.75" hidden="false" customHeight="false" outlineLevel="0" collapsed="false">
      <c r="A568" s="35" t="n">
        <v>37631</v>
      </c>
      <c r="C568" s="58" t="n">
        <v>469.9</v>
      </c>
      <c r="D568" s="21" t="n">
        <v>11.6</v>
      </c>
      <c r="E568" s="10" t="n">
        <v>11.6</v>
      </c>
      <c r="F568" s="93" t="n">
        <v>11.6</v>
      </c>
    </row>
    <row r="569" customFormat="false" ht="12.75" hidden="false" customHeight="false" outlineLevel="0" collapsed="false">
      <c r="A569" s="35" t="n">
        <v>37631</v>
      </c>
      <c r="C569" s="58" t="n">
        <v>472.9</v>
      </c>
      <c r="D569" s="21" t="n">
        <v>11.6</v>
      </c>
      <c r="E569" s="10" t="n">
        <v>11.6</v>
      </c>
      <c r="F569" s="93" t="n">
        <v>11.6</v>
      </c>
    </row>
    <row r="570" customFormat="false" ht="12.75" hidden="false" customHeight="false" outlineLevel="0" collapsed="false">
      <c r="A570" s="35" t="n">
        <v>37631</v>
      </c>
      <c r="C570" s="58" t="n">
        <v>475.9</v>
      </c>
      <c r="D570" s="21" t="n">
        <v>11.6</v>
      </c>
      <c r="E570" s="10" t="n">
        <v>11.6</v>
      </c>
      <c r="F570" s="93" t="n">
        <v>11.6</v>
      </c>
    </row>
    <row r="571" customFormat="false" ht="12.75" hidden="false" customHeight="false" outlineLevel="0" collapsed="false">
      <c r="A571" s="35" t="n">
        <v>37631</v>
      </c>
      <c r="C571" s="58" t="n">
        <v>478.9</v>
      </c>
      <c r="D571" s="21" t="n">
        <v>11.6</v>
      </c>
      <c r="E571" s="10" t="n">
        <v>11.6</v>
      </c>
      <c r="F571" s="93" t="n">
        <v>11.6</v>
      </c>
    </row>
    <row r="572" customFormat="false" ht="12.75" hidden="false" customHeight="false" outlineLevel="0" collapsed="false">
      <c r="A572" s="35" t="n">
        <v>37631</v>
      </c>
      <c r="C572" s="58" t="n">
        <v>481.9</v>
      </c>
      <c r="D572" s="21" t="n">
        <v>11.6</v>
      </c>
      <c r="E572" s="10" t="n">
        <v>11.6</v>
      </c>
      <c r="F572" s="93" t="n">
        <v>11.6</v>
      </c>
    </row>
    <row r="573" customFormat="false" ht="12.75" hidden="false" customHeight="false" outlineLevel="0" collapsed="false">
      <c r="A573" s="35" t="n">
        <v>37631</v>
      </c>
      <c r="C573" s="58" t="n">
        <v>484.9</v>
      </c>
      <c r="D573" s="21" t="n">
        <v>11.6</v>
      </c>
      <c r="E573" s="10" t="n">
        <v>11.6</v>
      </c>
      <c r="F573" s="93" t="n">
        <v>11.6</v>
      </c>
    </row>
    <row r="574" customFormat="false" ht="12.75" hidden="false" customHeight="false" outlineLevel="0" collapsed="false">
      <c r="A574" s="35" t="n">
        <v>37631</v>
      </c>
      <c r="C574" s="58" t="n">
        <v>487.9</v>
      </c>
      <c r="D574" s="21" t="n">
        <v>11.6</v>
      </c>
      <c r="E574" s="10" t="n">
        <v>11.6</v>
      </c>
      <c r="F574" s="93" t="n">
        <v>11.6</v>
      </c>
    </row>
    <row r="575" customFormat="false" ht="12.75" hidden="false" customHeight="false" outlineLevel="0" collapsed="false">
      <c r="A575" s="35" t="n">
        <v>37631</v>
      </c>
      <c r="C575" s="58" t="n">
        <v>490.9</v>
      </c>
      <c r="D575" s="21" t="n">
        <v>11.6</v>
      </c>
      <c r="E575" s="10" t="n">
        <v>11.6</v>
      </c>
      <c r="F575" s="93" t="n">
        <v>11.6</v>
      </c>
    </row>
    <row r="576" customFormat="false" ht="12.75" hidden="false" customHeight="false" outlineLevel="0" collapsed="false">
      <c r="A576" s="35" t="n">
        <v>37631</v>
      </c>
      <c r="C576" s="58" t="n">
        <v>493.9</v>
      </c>
      <c r="D576" s="21" t="n">
        <v>11.6</v>
      </c>
      <c r="E576" s="10" t="n">
        <v>11.6</v>
      </c>
      <c r="F576" s="93" t="n">
        <v>11.6</v>
      </c>
    </row>
    <row r="577" customFormat="false" ht="12.75" hidden="false" customHeight="false" outlineLevel="0" collapsed="false">
      <c r="A577" s="35" t="n">
        <v>37631</v>
      </c>
      <c r="C577" s="58" t="n">
        <v>496.9</v>
      </c>
      <c r="D577" s="21" t="n">
        <v>11.6</v>
      </c>
      <c r="E577" s="10" t="n">
        <v>11.6</v>
      </c>
      <c r="F577" s="93" t="n">
        <v>11.6</v>
      </c>
    </row>
    <row r="578" customFormat="false" ht="12.75" hidden="false" customHeight="false" outlineLevel="0" collapsed="false">
      <c r="A578" s="35" t="n">
        <v>37631</v>
      </c>
      <c r="C578" s="58" t="n">
        <v>499.9</v>
      </c>
      <c r="D578" s="21" t="n">
        <v>11.6</v>
      </c>
      <c r="E578" s="10" t="n">
        <v>11.6</v>
      </c>
      <c r="F578" s="93" t="n">
        <v>11.6</v>
      </c>
    </row>
    <row r="579" customFormat="false" ht="12.75" hidden="false" customHeight="false" outlineLevel="0" collapsed="false">
      <c r="A579" s="35" t="n">
        <v>37631</v>
      </c>
      <c r="C579" s="58" t="n">
        <v>502.9</v>
      </c>
      <c r="D579" s="21" t="n">
        <v>11.6</v>
      </c>
      <c r="E579" s="10" t="n">
        <v>11.6</v>
      </c>
      <c r="F579" s="93" t="n">
        <v>11.6</v>
      </c>
    </row>
    <row r="580" customFormat="false" ht="12.75" hidden="false" customHeight="false" outlineLevel="0" collapsed="false">
      <c r="A580" s="35" t="n">
        <v>37631</v>
      </c>
      <c r="C580" s="58" t="n">
        <v>505.9</v>
      </c>
      <c r="D580" s="21" t="n">
        <v>11.6</v>
      </c>
      <c r="E580" s="10" t="n">
        <v>11.6</v>
      </c>
      <c r="F580" s="93" t="n">
        <v>11.6</v>
      </c>
    </row>
    <row r="581" customFormat="false" ht="12.75" hidden="false" customHeight="false" outlineLevel="0" collapsed="false">
      <c r="A581" s="35" t="n">
        <v>37631</v>
      </c>
      <c r="C581" s="58" t="n">
        <v>508.9</v>
      </c>
      <c r="D581" s="21" t="n">
        <v>11.6</v>
      </c>
      <c r="E581" s="10" t="n">
        <v>11.6</v>
      </c>
      <c r="F581" s="93" t="n">
        <v>11.6</v>
      </c>
    </row>
    <row r="582" customFormat="false" ht="12.75" hidden="false" customHeight="false" outlineLevel="0" collapsed="false">
      <c r="A582" s="35" t="n">
        <v>37631</v>
      </c>
      <c r="C582" s="58" t="n">
        <v>511.9</v>
      </c>
      <c r="D582" s="21" t="n">
        <v>11.6</v>
      </c>
      <c r="E582" s="10" t="n">
        <v>11.6</v>
      </c>
      <c r="F582" s="93" t="n">
        <v>11.6</v>
      </c>
    </row>
    <row r="583" customFormat="false" ht="12.75" hidden="false" customHeight="false" outlineLevel="0" collapsed="false">
      <c r="A583" s="35" t="n">
        <v>37631</v>
      </c>
      <c r="C583" s="58" t="n">
        <v>514.9</v>
      </c>
      <c r="D583" s="21" t="n">
        <v>11.6</v>
      </c>
      <c r="E583" s="10" t="n">
        <v>11.6</v>
      </c>
      <c r="F583" s="93" t="n">
        <v>11.6</v>
      </c>
    </row>
    <row r="584" customFormat="false" ht="12.75" hidden="false" customHeight="false" outlineLevel="0" collapsed="false">
      <c r="A584" s="35" t="n">
        <v>37631</v>
      </c>
      <c r="C584" s="58" t="n">
        <v>517.9</v>
      </c>
      <c r="D584" s="21" t="n">
        <v>11.6</v>
      </c>
      <c r="E584" s="10" t="n">
        <v>11.6</v>
      </c>
      <c r="F584" s="93" t="n">
        <v>11.6</v>
      </c>
    </row>
    <row r="585" customFormat="false" ht="12.75" hidden="false" customHeight="false" outlineLevel="0" collapsed="false">
      <c r="A585" s="35" t="n">
        <v>37631</v>
      </c>
      <c r="C585" s="58" t="n">
        <v>520.9</v>
      </c>
      <c r="D585" s="21" t="n">
        <v>11.6</v>
      </c>
      <c r="E585" s="10" t="n">
        <v>11.6</v>
      </c>
      <c r="F585" s="93" t="n">
        <v>11.6</v>
      </c>
    </row>
    <row r="586" customFormat="false" ht="12.75" hidden="false" customHeight="false" outlineLevel="0" collapsed="false">
      <c r="A586" s="35" t="n">
        <v>37631</v>
      </c>
      <c r="C586" s="58" t="n">
        <v>523.9</v>
      </c>
      <c r="D586" s="21" t="n">
        <v>11.6</v>
      </c>
      <c r="E586" s="10" t="n">
        <v>11.6</v>
      </c>
      <c r="F586" s="93" t="n">
        <v>11.6</v>
      </c>
    </row>
    <row r="587" customFormat="false" ht="12.75" hidden="false" customHeight="false" outlineLevel="0" collapsed="false">
      <c r="A587" s="35" t="n">
        <v>37631</v>
      </c>
      <c r="C587" s="58" t="n">
        <v>526.9</v>
      </c>
      <c r="D587" s="21" t="n">
        <v>11.6</v>
      </c>
      <c r="E587" s="10" t="n">
        <v>11.6</v>
      </c>
      <c r="F587" s="93" t="n">
        <v>11.6</v>
      </c>
    </row>
    <row r="588" customFormat="false" ht="12.75" hidden="false" customHeight="false" outlineLevel="0" collapsed="false">
      <c r="A588" s="35" t="n">
        <v>37631</v>
      </c>
      <c r="C588" s="58" t="n">
        <v>529.9</v>
      </c>
      <c r="D588" s="21" t="n">
        <v>11.6</v>
      </c>
      <c r="E588" s="10" t="n">
        <v>11.6</v>
      </c>
      <c r="F588" s="93" t="n">
        <v>11.6</v>
      </c>
    </row>
    <row r="589" customFormat="false" ht="12.75" hidden="false" customHeight="false" outlineLevel="0" collapsed="false">
      <c r="A589" s="35" t="n">
        <v>37638</v>
      </c>
      <c r="C589" s="51" t="n">
        <v>380.5</v>
      </c>
      <c r="D589" s="10" t="n">
        <v>9.3</v>
      </c>
    </row>
    <row r="590" customFormat="false" ht="12.75" hidden="false" customHeight="false" outlineLevel="0" collapsed="false">
      <c r="A590" s="35" t="n">
        <v>37638</v>
      </c>
      <c r="C590" s="51" t="n">
        <v>383.5</v>
      </c>
      <c r="D590" s="10" t="n">
        <v>9.3</v>
      </c>
    </row>
    <row r="591" customFormat="false" ht="12.75" hidden="false" customHeight="false" outlineLevel="0" collapsed="false">
      <c r="A591" s="35" t="n">
        <v>37638</v>
      </c>
      <c r="C591" s="51" t="n">
        <v>386.5</v>
      </c>
      <c r="D591" s="10" t="n">
        <v>9.3</v>
      </c>
    </row>
    <row r="592" customFormat="false" ht="12.75" hidden="false" customHeight="false" outlineLevel="0" collapsed="false">
      <c r="A592" s="35" t="n">
        <v>37638</v>
      </c>
      <c r="C592" s="51" t="n">
        <v>389.5</v>
      </c>
      <c r="D592" s="10" t="n">
        <v>9.3</v>
      </c>
    </row>
    <row r="593" customFormat="false" ht="12.75" hidden="false" customHeight="false" outlineLevel="0" collapsed="false">
      <c r="A593" s="35" t="n">
        <v>37638</v>
      </c>
      <c r="C593" s="51" t="n">
        <v>392.5</v>
      </c>
      <c r="D593" s="10" t="n">
        <v>9.4</v>
      </c>
    </row>
    <row r="594" customFormat="false" ht="12.75" hidden="false" customHeight="false" outlineLevel="0" collapsed="false">
      <c r="A594" s="35" t="n">
        <v>37638</v>
      </c>
      <c r="C594" s="51" t="n">
        <v>395.5</v>
      </c>
      <c r="D594" s="10" t="n">
        <v>9.4</v>
      </c>
    </row>
    <row r="595" customFormat="false" ht="12.75" hidden="false" customHeight="false" outlineLevel="0" collapsed="false">
      <c r="A595" s="35" t="n">
        <v>37638</v>
      </c>
      <c r="C595" s="51" t="n">
        <v>398.5</v>
      </c>
      <c r="D595" s="10" t="n">
        <v>9.5</v>
      </c>
    </row>
    <row r="596" customFormat="false" ht="12.75" hidden="false" customHeight="false" outlineLevel="0" collapsed="false">
      <c r="A596" s="35" t="n">
        <v>37638</v>
      </c>
      <c r="C596" s="51" t="n">
        <v>401.5</v>
      </c>
      <c r="D596" s="10" t="n">
        <v>9.5</v>
      </c>
    </row>
    <row r="597" customFormat="false" ht="12.75" hidden="false" customHeight="false" outlineLevel="0" collapsed="false">
      <c r="A597" s="35" t="n">
        <v>37638</v>
      </c>
      <c r="C597" s="51" t="n">
        <v>404.5</v>
      </c>
      <c r="D597" s="10" t="n">
        <v>9.6</v>
      </c>
    </row>
    <row r="598" customFormat="false" ht="12.75" hidden="false" customHeight="false" outlineLevel="0" collapsed="false">
      <c r="A598" s="35" t="n">
        <v>37638</v>
      </c>
      <c r="C598" s="51" t="n">
        <v>407.5</v>
      </c>
      <c r="D598" s="10" t="n">
        <v>9.6</v>
      </c>
    </row>
    <row r="599" customFormat="false" ht="12.75" hidden="false" customHeight="false" outlineLevel="0" collapsed="false">
      <c r="A599" s="35" t="n">
        <v>37638</v>
      </c>
      <c r="C599" s="51" t="n">
        <v>410.5</v>
      </c>
      <c r="D599" s="10" t="n">
        <v>9.6</v>
      </c>
    </row>
    <row r="600" customFormat="false" ht="12.75" hidden="false" customHeight="false" outlineLevel="0" collapsed="false">
      <c r="A600" s="35" t="n">
        <v>37638</v>
      </c>
      <c r="C600" s="51" t="n">
        <v>413.5</v>
      </c>
      <c r="D600" s="10" t="n">
        <v>9.6</v>
      </c>
    </row>
    <row r="601" customFormat="false" ht="12.75" hidden="false" customHeight="false" outlineLevel="0" collapsed="false">
      <c r="A601" s="35" t="n">
        <v>37638</v>
      </c>
      <c r="C601" s="51" t="n">
        <v>416.5</v>
      </c>
      <c r="D601" s="10" t="n">
        <v>9.7</v>
      </c>
    </row>
    <row r="602" customFormat="false" ht="12.75" hidden="false" customHeight="false" outlineLevel="0" collapsed="false">
      <c r="A602" s="35" t="n">
        <v>37638</v>
      </c>
      <c r="C602" s="51" t="n">
        <v>419.5</v>
      </c>
      <c r="D602" s="10" t="n">
        <v>9.7</v>
      </c>
    </row>
    <row r="603" customFormat="false" ht="12.75" hidden="false" customHeight="false" outlineLevel="0" collapsed="false">
      <c r="A603" s="35" t="n">
        <v>37638</v>
      </c>
      <c r="C603" s="51" t="n">
        <v>422.5</v>
      </c>
      <c r="D603" s="10" t="n">
        <v>9.7</v>
      </c>
    </row>
    <row r="604" customFormat="false" ht="12.75" hidden="false" customHeight="false" outlineLevel="0" collapsed="false">
      <c r="A604" s="35" t="n">
        <v>37638</v>
      </c>
      <c r="C604" s="51" t="n">
        <v>425.5</v>
      </c>
      <c r="D604" s="52" t="n">
        <v>9.8</v>
      </c>
    </row>
    <row r="605" customFormat="false" ht="12.75" hidden="false" customHeight="false" outlineLevel="0" collapsed="false">
      <c r="A605" s="35" t="n">
        <v>37638</v>
      </c>
      <c r="C605" s="51" t="n">
        <v>428.5</v>
      </c>
      <c r="D605" s="10" t="n">
        <v>9.9</v>
      </c>
    </row>
    <row r="606" customFormat="false" ht="12.75" hidden="false" customHeight="false" outlineLevel="0" collapsed="false">
      <c r="A606" s="35" t="n">
        <v>37638</v>
      </c>
      <c r="C606" s="51" t="n">
        <v>431.5</v>
      </c>
      <c r="D606" s="10" t="n">
        <v>10</v>
      </c>
    </row>
    <row r="607" customFormat="false" ht="12.75" hidden="false" customHeight="false" outlineLevel="0" collapsed="false">
      <c r="A607" s="35" t="n">
        <v>37638</v>
      </c>
      <c r="C607" s="51" t="n">
        <v>434.5</v>
      </c>
      <c r="D607" s="10" t="n">
        <v>10.1</v>
      </c>
    </row>
    <row r="608" customFormat="false" ht="12.75" hidden="false" customHeight="false" outlineLevel="0" collapsed="false">
      <c r="A608" s="35" t="n">
        <v>37638</v>
      </c>
      <c r="C608" s="51" t="n">
        <v>437.5</v>
      </c>
      <c r="D608" s="10" t="n">
        <v>10.1</v>
      </c>
    </row>
    <row r="609" customFormat="false" ht="12.75" hidden="false" customHeight="false" outlineLevel="0" collapsed="false">
      <c r="A609" s="35" t="n">
        <v>37638</v>
      </c>
      <c r="C609" s="51" t="n">
        <v>440.5</v>
      </c>
      <c r="D609" s="10" t="n">
        <v>10.2</v>
      </c>
    </row>
    <row r="610" customFormat="false" ht="12.75" hidden="false" customHeight="false" outlineLevel="0" collapsed="false">
      <c r="A610" s="35" t="n">
        <v>37638</v>
      </c>
      <c r="C610" s="51" t="n">
        <v>443.5</v>
      </c>
      <c r="D610" s="10" t="n">
        <v>10.3</v>
      </c>
    </row>
    <row r="611" customFormat="false" ht="12.75" hidden="false" customHeight="false" outlineLevel="0" collapsed="false">
      <c r="A611" s="35" t="n">
        <v>37638</v>
      </c>
      <c r="C611" s="51" t="n">
        <v>446.5</v>
      </c>
      <c r="D611" s="10" t="n">
        <v>10.4</v>
      </c>
    </row>
    <row r="612" customFormat="false" ht="12.75" hidden="false" customHeight="false" outlineLevel="0" collapsed="false">
      <c r="A612" s="35" t="n">
        <v>37638</v>
      </c>
      <c r="C612" s="51" t="n">
        <v>449.5</v>
      </c>
      <c r="D612" s="10" t="n">
        <v>10.4</v>
      </c>
    </row>
    <row r="613" customFormat="false" ht="12.75" hidden="false" customHeight="false" outlineLevel="0" collapsed="false">
      <c r="A613" s="35" t="n">
        <v>37638</v>
      </c>
      <c r="C613" s="51" t="n">
        <v>452.5</v>
      </c>
      <c r="D613" s="10" t="n">
        <v>10.5</v>
      </c>
    </row>
    <row r="614" customFormat="false" ht="12.75" hidden="false" customHeight="false" outlineLevel="0" collapsed="false">
      <c r="A614" s="35" t="n">
        <v>37638</v>
      </c>
      <c r="C614" s="51" t="n">
        <v>455.5</v>
      </c>
      <c r="D614" s="10" t="n">
        <v>10.5</v>
      </c>
    </row>
    <row r="615" customFormat="false" ht="12.75" hidden="false" customHeight="false" outlineLevel="0" collapsed="false">
      <c r="A615" s="35" t="n">
        <v>37638</v>
      </c>
      <c r="C615" s="51" t="n">
        <v>458.5</v>
      </c>
      <c r="D615" s="10" t="n">
        <v>10.8</v>
      </c>
    </row>
    <row r="616" customFormat="false" ht="12.75" hidden="false" customHeight="false" outlineLevel="0" collapsed="false">
      <c r="A616" s="35" t="n">
        <v>37638</v>
      </c>
      <c r="C616" s="90" t="n">
        <v>461.5</v>
      </c>
      <c r="D616" s="65" t="n">
        <v>11.1</v>
      </c>
    </row>
    <row r="617" customFormat="false" ht="12.75" hidden="false" customHeight="false" outlineLevel="0" collapsed="false">
      <c r="A617" s="35" t="n">
        <v>37638</v>
      </c>
      <c r="C617" s="51" t="n">
        <v>464.5</v>
      </c>
      <c r="D617" s="10" t="n">
        <v>11.3</v>
      </c>
    </row>
    <row r="618" customFormat="false" ht="12.75" hidden="false" customHeight="false" outlineLevel="0" collapsed="false">
      <c r="A618" s="35" t="n">
        <v>37638</v>
      </c>
      <c r="C618" s="51" t="n">
        <v>467.5</v>
      </c>
      <c r="D618" s="10" t="n">
        <v>11.4</v>
      </c>
    </row>
    <row r="619" customFormat="false" ht="12.75" hidden="false" customHeight="false" outlineLevel="0" collapsed="false">
      <c r="A619" s="35" t="n">
        <v>37638</v>
      </c>
      <c r="C619" s="51" t="n">
        <v>470.5</v>
      </c>
      <c r="D619" s="10" t="n">
        <v>11.4</v>
      </c>
    </row>
    <row r="620" customFormat="false" ht="12.75" hidden="false" customHeight="false" outlineLevel="0" collapsed="false">
      <c r="A620" s="35" t="n">
        <v>37638</v>
      </c>
      <c r="C620" s="51" t="n">
        <v>473.5</v>
      </c>
      <c r="D620" s="10" t="n">
        <v>11.4</v>
      </c>
    </row>
    <row r="621" customFormat="false" ht="12.75" hidden="false" customHeight="false" outlineLevel="0" collapsed="false">
      <c r="A621" s="35" t="n">
        <v>37638</v>
      </c>
      <c r="C621" s="51" t="n">
        <v>476.5</v>
      </c>
      <c r="D621" s="10" t="n">
        <v>11.4</v>
      </c>
    </row>
    <row r="622" customFormat="false" ht="12.75" hidden="false" customHeight="false" outlineLevel="0" collapsed="false">
      <c r="A622" s="35" t="n">
        <v>37638</v>
      </c>
      <c r="C622" s="51" t="n">
        <v>479.5</v>
      </c>
      <c r="D622" s="10" t="n">
        <v>11.4</v>
      </c>
    </row>
    <row r="623" customFormat="false" ht="12.75" hidden="false" customHeight="false" outlineLevel="0" collapsed="false">
      <c r="A623" s="35" t="n">
        <v>37638</v>
      </c>
      <c r="C623" s="51" t="n">
        <v>482.5</v>
      </c>
      <c r="D623" s="10" t="n">
        <v>11.4</v>
      </c>
    </row>
    <row r="624" customFormat="false" ht="12.75" hidden="false" customHeight="false" outlineLevel="0" collapsed="false">
      <c r="A624" s="35" t="n">
        <v>37638</v>
      </c>
      <c r="C624" s="51" t="n">
        <v>485.5</v>
      </c>
      <c r="D624" s="10" t="n">
        <v>11.4</v>
      </c>
    </row>
    <row r="625" customFormat="false" ht="12.75" hidden="false" customHeight="false" outlineLevel="0" collapsed="false">
      <c r="A625" s="35" t="n">
        <v>37638</v>
      </c>
      <c r="C625" s="51" t="n">
        <v>488.5</v>
      </c>
      <c r="D625" s="10" t="n">
        <v>11.4</v>
      </c>
    </row>
    <row r="626" customFormat="false" ht="12.75" hidden="false" customHeight="false" outlineLevel="0" collapsed="false">
      <c r="A626" s="35" t="n">
        <v>37638</v>
      </c>
      <c r="C626" s="51" t="n">
        <v>491.5</v>
      </c>
      <c r="D626" s="10" t="n">
        <v>11.4</v>
      </c>
    </row>
    <row r="627" customFormat="false" ht="12.75" hidden="false" customHeight="false" outlineLevel="0" collapsed="false">
      <c r="A627" s="35" t="n">
        <v>37638</v>
      </c>
      <c r="C627" s="51" t="n">
        <v>494.5</v>
      </c>
      <c r="D627" s="10" t="n">
        <v>11.4</v>
      </c>
    </row>
    <row r="628" customFormat="false" ht="12.75" hidden="false" customHeight="false" outlineLevel="0" collapsed="false">
      <c r="A628" s="35" t="n">
        <v>37638</v>
      </c>
      <c r="C628" s="51" t="n">
        <v>497.5</v>
      </c>
      <c r="D628" s="10" t="n">
        <v>11.5</v>
      </c>
    </row>
    <row r="629" customFormat="false" ht="12.75" hidden="false" customHeight="false" outlineLevel="0" collapsed="false">
      <c r="A629" s="35" t="n">
        <v>37638</v>
      </c>
      <c r="C629" s="51" t="n">
        <v>500.5</v>
      </c>
      <c r="D629" s="10" t="n">
        <v>11.5</v>
      </c>
    </row>
    <row r="630" customFormat="false" ht="12.75" hidden="false" customHeight="false" outlineLevel="0" collapsed="false">
      <c r="A630" s="35" t="n">
        <v>37638</v>
      </c>
      <c r="C630" s="51" t="n">
        <v>503.5</v>
      </c>
      <c r="D630" s="10" t="n">
        <v>11.5</v>
      </c>
    </row>
    <row r="631" customFormat="false" ht="12.75" hidden="false" customHeight="false" outlineLevel="0" collapsed="false">
      <c r="A631" s="35" t="n">
        <v>37638</v>
      </c>
      <c r="C631" s="51" t="n">
        <v>506.5</v>
      </c>
      <c r="D631" s="10" t="n">
        <v>11.5</v>
      </c>
    </row>
    <row r="632" customFormat="false" ht="12.75" hidden="false" customHeight="false" outlineLevel="0" collapsed="false">
      <c r="A632" s="35" t="n">
        <v>37638</v>
      </c>
      <c r="C632" s="51" t="n">
        <v>509.5</v>
      </c>
      <c r="D632" s="10" t="n">
        <v>11.5</v>
      </c>
    </row>
    <row r="633" customFormat="false" ht="12.75" hidden="false" customHeight="false" outlineLevel="0" collapsed="false">
      <c r="A633" s="35" t="n">
        <v>37638</v>
      </c>
      <c r="C633" s="51" t="n">
        <v>512.5</v>
      </c>
      <c r="D633" s="10" t="n">
        <v>11.5</v>
      </c>
    </row>
    <row r="634" customFormat="false" ht="12.75" hidden="false" customHeight="false" outlineLevel="0" collapsed="false">
      <c r="A634" s="35" t="n">
        <v>37638</v>
      </c>
      <c r="C634" s="51" t="n">
        <v>515.5</v>
      </c>
      <c r="D634" s="10" t="n">
        <v>11.5</v>
      </c>
    </row>
    <row r="635" customFormat="false" ht="12.75" hidden="false" customHeight="false" outlineLevel="0" collapsed="false">
      <c r="A635" s="35" t="n">
        <v>37638</v>
      </c>
      <c r="C635" s="51" t="n">
        <v>518.5</v>
      </c>
      <c r="D635" s="10" t="n">
        <v>11.5</v>
      </c>
    </row>
    <row r="636" customFormat="false" ht="12.75" hidden="false" customHeight="false" outlineLevel="0" collapsed="false">
      <c r="A636" s="35" t="n">
        <v>37638</v>
      </c>
      <c r="C636" s="51" t="n">
        <v>521.5</v>
      </c>
      <c r="D636" s="10" t="n">
        <v>11.5</v>
      </c>
    </row>
    <row r="637" customFormat="false" ht="12.75" hidden="false" customHeight="false" outlineLevel="0" collapsed="false">
      <c r="A637" s="35" t="n">
        <v>37638</v>
      </c>
      <c r="C637" s="51" t="n">
        <v>524.5</v>
      </c>
      <c r="D637" s="10" t="n">
        <v>11.5</v>
      </c>
    </row>
    <row r="638" customFormat="false" ht="12.75" hidden="false" customHeight="false" outlineLevel="0" collapsed="false">
      <c r="A638" s="35" t="n">
        <v>37638</v>
      </c>
      <c r="C638" s="51" t="n">
        <v>527.5</v>
      </c>
      <c r="D638" s="10" t="n">
        <v>11.5</v>
      </c>
    </row>
    <row r="639" customFormat="false" ht="12.75" hidden="false" customHeight="false" outlineLevel="0" collapsed="false">
      <c r="A639" s="35" t="n">
        <v>37638</v>
      </c>
      <c r="C639" s="51" t="n">
        <v>530.5</v>
      </c>
      <c r="D639" s="10" t="n">
        <v>11.5</v>
      </c>
    </row>
    <row r="640" customFormat="false" ht="12.75" hidden="false" customHeight="false" outlineLevel="0" collapsed="false">
      <c r="A640" s="35" t="n">
        <v>37638</v>
      </c>
      <c r="C640" s="51" t="n">
        <v>533.5</v>
      </c>
      <c r="D640" s="10" t="n">
        <v>11.6</v>
      </c>
    </row>
    <row r="641" customFormat="false" ht="12.75" hidden="false" customHeight="false" outlineLevel="0" collapsed="false">
      <c r="A641" s="35" t="n">
        <v>37645</v>
      </c>
      <c r="C641" s="58" t="n">
        <v>383.2</v>
      </c>
      <c r="D641" s="10" t="n">
        <v>9.1</v>
      </c>
      <c r="E641" s="10" t="n">
        <v>9.1</v>
      </c>
      <c r="F641" s="43"/>
    </row>
    <row r="642" customFormat="false" ht="12.75" hidden="false" customHeight="false" outlineLevel="0" collapsed="false">
      <c r="A642" s="35" t="n">
        <v>37645</v>
      </c>
      <c r="C642" s="58" t="n">
        <v>386.2</v>
      </c>
      <c r="D642" s="10" t="n">
        <v>9.2</v>
      </c>
      <c r="E642" s="10" t="n">
        <v>9.1</v>
      </c>
      <c r="F642" s="43"/>
    </row>
    <row r="643" customFormat="false" ht="12.75" hidden="false" customHeight="false" outlineLevel="0" collapsed="false">
      <c r="A643" s="35" t="n">
        <v>37645</v>
      </c>
      <c r="C643" s="58" t="n">
        <v>389.2</v>
      </c>
      <c r="D643" s="10" t="n">
        <v>9.2</v>
      </c>
      <c r="E643" s="10" t="n">
        <v>9.2</v>
      </c>
      <c r="F643" s="43"/>
    </row>
    <row r="644" customFormat="false" ht="12.75" hidden="false" customHeight="false" outlineLevel="0" collapsed="false">
      <c r="A644" s="35" t="n">
        <v>37645</v>
      </c>
      <c r="C644" s="58" t="n">
        <v>392.2</v>
      </c>
      <c r="D644" s="10" t="n">
        <v>9.3</v>
      </c>
      <c r="E644" s="10" t="n">
        <v>9.2</v>
      </c>
      <c r="F644" s="43"/>
    </row>
    <row r="645" customFormat="false" ht="12.75" hidden="false" customHeight="false" outlineLevel="0" collapsed="false">
      <c r="A645" s="35" t="n">
        <v>37645</v>
      </c>
      <c r="C645" s="58" t="n">
        <v>395.2</v>
      </c>
      <c r="D645" s="10" t="n">
        <v>9.3</v>
      </c>
      <c r="E645" s="10" t="n">
        <v>9.3</v>
      </c>
      <c r="F645" s="43"/>
    </row>
    <row r="646" customFormat="false" ht="12.75" hidden="false" customHeight="false" outlineLevel="0" collapsed="false">
      <c r="A646" s="35" t="n">
        <v>37645</v>
      </c>
      <c r="C646" s="58" t="n">
        <v>398.2</v>
      </c>
      <c r="D646" s="10" t="n">
        <v>9.4</v>
      </c>
      <c r="E646" s="10" t="n">
        <v>9.3</v>
      </c>
      <c r="F646" s="43"/>
    </row>
    <row r="647" customFormat="false" ht="12.75" hidden="false" customHeight="false" outlineLevel="0" collapsed="false">
      <c r="A647" s="35" t="n">
        <v>37645</v>
      </c>
      <c r="C647" s="58" t="n">
        <v>401.2</v>
      </c>
      <c r="D647" s="10" t="n">
        <v>9.4</v>
      </c>
      <c r="E647" s="10" t="n">
        <v>9.3</v>
      </c>
      <c r="F647" s="43"/>
    </row>
    <row r="648" customFormat="false" ht="12.75" hidden="false" customHeight="false" outlineLevel="0" collapsed="false">
      <c r="A648" s="35" t="n">
        <v>37645</v>
      </c>
      <c r="C648" s="58" t="n">
        <v>404.2</v>
      </c>
      <c r="D648" s="10" t="n">
        <v>9.4</v>
      </c>
      <c r="E648" s="10" t="n">
        <v>9.3</v>
      </c>
      <c r="F648" s="43"/>
    </row>
    <row r="649" customFormat="false" ht="12.75" hidden="false" customHeight="false" outlineLevel="0" collapsed="false">
      <c r="A649" s="35" t="n">
        <v>37645</v>
      </c>
      <c r="C649" s="58" t="n">
        <v>407.2</v>
      </c>
      <c r="D649" s="10" t="n">
        <v>9.4</v>
      </c>
      <c r="E649" s="10" t="n">
        <v>9.4</v>
      </c>
      <c r="F649" s="43"/>
    </row>
    <row r="650" customFormat="false" ht="12.75" hidden="false" customHeight="false" outlineLevel="0" collapsed="false">
      <c r="A650" s="35" t="n">
        <v>37645</v>
      </c>
      <c r="C650" s="58" t="n">
        <v>410.2</v>
      </c>
      <c r="D650" s="10" t="n">
        <v>9.4</v>
      </c>
      <c r="E650" s="10" t="n">
        <v>9.4</v>
      </c>
      <c r="F650" s="43"/>
    </row>
    <row r="651" customFormat="false" ht="12.75" hidden="false" customHeight="false" outlineLevel="0" collapsed="false">
      <c r="A651" s="35" t="n">
        <v>37645</v>
      </c>
      <c r="C651" s="58" t="n">
        <v>413.2</v>
      </c>
      <c r="D651" s="10" t="n">
        <v>9.4</v>
      </c>
      <c r="E651" s="10" t="n">
        <v>9.4</v>
      </c>
      <c r="F651" s="43"/>
    </row>
    <row r="652" customFormat="false" ht="12.75" hidden="false" customHeight="false" outlineLevel="0" collapsed="false">
      <c r="A652" s="35" t="n">
        <v>37645</v>
      </c>
      <c r="C652" s="58" t="n">
        <v>416.2</v>
      </c>
      <c r="D652" s="10" t="n">
        <v>9.5</v>
      </c>
      <c r="E652" s="10" t="n">
        <v>9.5</v>
      </c>
      <c r="F652" s="43"/>
    </row>
    <row r="653" customFormat="false" ht="12.75" hidden="false" customHeight="false" outlineLevel="0" collapsed="false">
      <c r="A653" s="35" t="n">
        <v>37645</v>
      </c>
      <c r="C653" s="58" t="n">
        <v>419.2</v>
      </c>
      <c r="D653" s="10" t="n">
        <v>9.5</v>
      </c>
      <c r="E653" s="10" t="n">
        <v>9.5</v>
      </c>
      <c r="F653" s="23" t="n">
        <v>9.6</v>
      </c>
    </row>
    <row r="654" customFormat="false" ht="12.75" hidden="false" customHeight="false" outlineLevel="0" collapsed="false">
      <c r="A654" s="35" t="n">
        <v>37645</v>
      </c>
      <c r="C654" s="58" t="n">
        <v>422.2</v>
      </c>
      <c r="D654" s="10" t="n">
        <v>9.6</v>
      </c>
      <c r="E654" s="10" t="n">
        <v>9.5</v>
      </c>
      <c r="F654" s="23" t="n">
        <v>9.6</v>
      </c>
    </row>
    <row r="655" customFormat="false" ht="12.75" hidden="false" customHeight="false" outlineLevel="0" collapsed="false">
      <c r="A655" s="35" t="n">
        <v>37645</v>
      </c>
      <c r="C655" s="58" t="n">
        <v>425.2</v>
      </c>
      <c r="D655" s="10" t="n">
        <v>9.6</v>
      </c>
      <c r="E655" s="10" t="n">
        <v>9.5</v>
      </c>
      <c r="F655" s="23" t="n">
        <v>9.6</v>
      </c>
    </row>
    <row r="656" customFormat="false" ht="12.75" hidden="false" customHeight="false" outlineLevel="0" collapsed="false">
      <c r="A656" s="35" t="n">
        <v>37645</v>
      </c>
      <c r="C656" s="58" t="n">
        <v>428.2</v>
      </c>
      <c r="D656" s="8" t="n">
        <v>9.6</v>
      </c>
      <c r="E656" s="8" t="n">
        <v>9.6</v>
      </c>
      <c r="F656" s="23" t="n">
        <v>9.6</v>
      </c>
    </row>
    <row r="657" customFormat="false" ht="12.75" hidden="false" customHeight="false" outlineLevel="0" collapsed="false">
      <c r="A657" s="35" t="n">
        <v>37645</v>
      </c>
      <c r="C657" s="58" t="n">
        <v>431.2</v>
      </c>
      <c r="D657" s="10" t="n">
        <v>9.7</v>
      </c>
      <c r="E657" s="10" t="n">
        <v>9.6</v>
      </c>
      <c r="F657" s="23" t="n">
        <v>9.6</v>
      </c>
    </row>
    <row r="658" customFormat="false" ht="12.75" hidden="false" customHeight="false" outlineLevel="0" collapsed="false">
      <c r="A658" s="35" t="n">
        <v>37645</v>
      </c>
      <c r="C658" s="58" t="n">
        <v>434.2</v>
      </c>
      <c r="D658" s="10" t="n">
        <v>9.7</v>
      </c>
      <c r="E658" s="10" t="n">
        <v>9.7</v>
      </c>
      <c r="F658" s="23" t="n">
        <v>9.7</v>
      </c>
    </row>
    <row r="659" customFormat="false" ht="12.75" hidden="false" customHeight="false" outlineLevel="0" collapsed="false">
      <c r="A659" s="35" t="n">
        <v>37645</v>
      </c>
      <c r="C659" s="58" t="n">
        <v>437.2</v>
      </c>
      <c r="D659" s="10" t="n">
        <v>9.8</v>
      </c>
      <c r="E659" s="10" t="n">
        <v>9.7</v>
      </c>
      <c r="F659" s="23" t="n">
        <v>9.7</v>
      </c>
    </row>
    <row r="660" customFormat="false" ht="12.75" hidden="false" customHeight="false" outlineLevel="0" collapsed="false">
      <c r="A660" s="35" t="n">
        <v>37645</v>
      </c>
      <c r="C660" s="58" t="n">
        <v>440.2</v>
      </c>
      <c r="D660" s="10" t="n">
        <v>9.8</v>
      </c>
      <c r="E660" s="10" t="n">
        <v>9.8</v>
      </c>
      <c r="F660" s="23" t="n">
        <v>9.8</v>
      </c>
    </row>
    <row r="661" customFormat="false" ht="12.75" hidden="false" customHeight="false" outlineLevel="0" collapsed="false">
      <c r="A661" s="35" t="n">
        <v>37645</v>
      </c>
      <c r="C661" s="58" t="n">
        <v>443.2</v>
      </c>
      <c r="D661" s="10" t="n">
        <v>9.9</v>
      </c>
      <c r="E661" s="10" t="n">
        <v>9.8</v>
      </c>
      <c r="F661" s="23" t="n">
        <v>9.8</v>
      </c>
    </row>
    <row r="662" customFormat="false" ht="12.75" hidden="false" customHeight="false" outlineLevel="0" collapsed="false">
      <c r="A662" s="35" t="n">
        <v>37645</v>
      </c>
      <c r="C662" s="58" t="n">
        <v>446.2</v>
      </c>
      <c r="D662" s="10" t="n">
        <v>9.9</v>
      </c>
      <c r="E662" s="10" t="n">
        <v>9.9</v>
      </c>
      <c r="F662" s="23" t="n">
        <v>9.8</v>
      </c>
    </row>
    <row r="663" customFormat="false" ht="12.75" hidden="false" customHeight="false" outlineLevel="0" collapsed="false">
      <c r="A663" s="35" t="n">
        <v>37645</v>
      </c>
      <c r="C663" s="58" t="n">
        <v>449.2</v>
      </c>
      <c r="D663" s="10" t="n">
        <v>9.9</v>
      </c>
      <c r="E663" s="10" t="n">
        <v>9.9</v>
      </c>
      <c r="F663" s="23" t="n">
        <v>9.9</v>
      </c>
    </row>
    <row r="664" customFormat="false" ht="12.75" hidden="false" customHeight="false" outlineLevel="0" collapsed="false">
      <c r="A664" s="35" t="n">
        <v>37645</v>
      </c>
      <c r="C664" s="58" t="n">
        <v>452.2</v>
      </c>
      <c r="D664" s="10" t="n">
        <v>10</v>
      </c>
      <c r="E664" s="10" t="n">
        <v>10</v>
      </c>
      <c r="F664" s="23" t="n">
        <v>9.9</v>
      </c>
    </row>
    <row r="665" customFormat="false" ht="12.75" hidden="false" customHeight="false" outlineLevel="0" collapsed="false">
      <c r="A665" s="35" t="n">
        <v>37645</v>
      </c>
      <c r="C665" s="58" t="n">
        <v>455.2</v>
      </c>
      <c r="D665" s="10" t="n">
        <v>10.1</v>
      </c>
      <c r="E665" s="10" t="n">
        <v>10</v>
      </c>
      <c r="F665" s="23" t="n">
        <v>10</v>
      </c>
    </row>
    <row r="666" customFormat="false" ht="12.75" hidden="false" customHeight="false" outlineLevel="0" collapsed="false">
      <c r="A666" s="35" t="n">
        <v>37645</v>
      </c>
      <c r="C666" s="58" t="n">
        <v>458.2</v>
      </c>
      <c r="D666" s="10" t="n">
        <v>10.3</v>
      </c>
      <c r="E666" s="10" t="n">
        <v>10.2</v>
      </c>
      <c r="F666" s="23" t="n">
        <v>10.2</v>
      </c>
    </row>
    <row r="667" customFormat="false" ht="12.75" hidden="false" customHeight="false" outlineLevel="0" collapsed="false">
      <c r="A667" s="35" t="n">
        <v>37645</v>
      </c>
      <c r="C667" s="58" t="n">
        <v>461.2</v>
      </c>
      <c r="D667" s="10" t="n">
        <v>10.6</v>
      </c>
      <c r="E667" s="10" t="n">
        <v>10.3</v>
      </c>
      <c r="F667" s="23" t="n">
        <v>10.3</v>
      </c>
    </row>
    <row r="668" customFormat="false" ht="12.75" hidden="false" customHeight="false" outlineLevel="0" collapsed="false">
      <c r="A668" s="35" t="n">
        <v>37645</v>
      </c>
      <c r="C668" s="58" t="n">
        <v>464.2</v>
      </c>
      <c r="D668" s="10" t="n">
        <v>10.7</v>
      </c>
      <c r="E668" s="10" t="n">
        <v>10.7</v>
      </c>
      <c r="F668" s="23" t="n">
        <v>10.8</v>
      </c>
    </row>
    <row r="669" customFormat="false" ht="12.75" hidden="false" customHeight="false" outlineLevel="0" collapsed="false">
      <c r="A669" s="35" t="n">
        <v>37645</v>
      </c>
      <c r="C669" s="88" t="n">
        <v>467.2</v>
      </c>
      <c r="D669" s="65" t="n">
        <v>11.2</v>
      </c>
      <c r="E669" s="65" t="n">
        <v>11</v>
      </c>
      <c r="F669" s="95" t="n">
        <v>10.9</v>
      </c>
    </row>
    <row r="670" customFormat="false" ht="12.75" hidden="false" customHeight="false" outlineLevel="0" collapsed="false">
      <c r="A670" s="35" t="n">
        <v>37645</v>
      </c>
      <c r="C670" s="58" t="n">
        <v>470.2</v>
      </c>
      <c r="D670" s="10" t="n">
        <v>11.3</v>
      </c>
      <c r="E670" s="10" t="n">
        <v>11.3</v>
      </c>
      <c r="F670" s="23" t="n">
        <v>11.2</v>
      </c>
    </row>
    <row r="671" customFormat="false" ht="12.75" hidden="false" customHeight="false" outlineLevel="0" collapsed="false">
      <c r="A671" s="35" t="n">
        <v>37645</v>
      </c>
      <c r="C671" s="58" t="n">
        <v>473.2</v>
      </c>
      <c r="D671" s="10" t="n">
        <v>11.3</v>
      </c>
      <c r="E671" s="10" t="n">
        <v>11.3</v>
      </c>
      <c r="F671" s="23" t="n">
        <v>11.2</v>
      </c>
    </row>
    <row r="672" customFormat="false" ht="12.75" hidden="false" customHeight="false" outlineLevel="0" collapsed="false">
      <c r="A672" s="35" t="n">
        <v>37645</v>
      </c>
      <c r="C672" s="58" t="n">
        <v>476.2</v>
      </c>
      <c r="D672" s="10" t="n">
        <v>11.3</v>
      </c>
      <c r="E672" s="10" t="n">
        <v>11.3</v>
      </c>
      <c r="F672" s="23" t="n">
        <v>11.3</v>
      </c>
    </row>
    <row r="673" customFormat="false" ht="12.75" hidden="false" customHeight="false" outlineLevel="0" collapsed="false">
      <c r="A673" s="35" t="n">
        <v>37645</v>
      </c>
      <c r="C673" s="58" t="n">
        <v>479.2</v>
      </c>
      <c r="D673" s="10" t="n">
        <v>11.3</v>
      </c>
      <c r="E673" s="10" t="n">
        <v>11.3</v>
      </c>
      <c r="F673" s="23" t="n">
        <v>11.3</v>
      </c>
    </row>
    <row r="674" customFormat="false" ht="12.75" hidden="false" customHeight="false" outlineLevel="0" collapsed="false">
      <c r="A674" s="35" t="n">
        <v>37645</v>
      </c>
      <c r="C674" s="58" t="n">
        <v>482.2</v>
      </c>
      <c r="D674" s="10" t="n">
        <v>11.3</v>
      </c>
      <c r="E674" s="10" t="n">
        <v>11.3</v>
      </c>
      <c r="F674" s="23" t="n">
        <v>11.3</v>
      </c>
    </row>
    <row r="675" customFormat="false" ht="12.75" hidden="false" customHeight="false" outlineLevel="0" collapsed="false">
      <c r="A675" s="35" t="n">
        <v>37645</v>
      </c>
      <c r="C675" s="58" t="n">
        <v>485.2</v>
      </c>
      <c r="D675" s="10" t="n">
        <v>11.3</v>
      </c>
      <c r="E675" s="10" t="n">
        <v>11.3</v>
      </c>
      <c r="F675" s="23" t="n">
        <v>11.3</v>
      </c>
    </row>
    <row r="676" customFormat="false" ht="12.75" hidden="false" customHeight="false" outlineLevel="0" collapsed="false">
      <c r="A676" s="35" t="n">
        <v>37645</v>
      </c>
      <c r="C676" s="58" t="n">
        <v>488.2</v>
      </c>
      <c r="D676" s="10" t="n">
        <v>11.3</v>
      </c>
      <c r="E676" s="10" t="n">
        <v>11.3</v>
      </c>
      <c r="F676" s="23" t="n">
        <v>11.3</v>
      </c>
    </row>
    <row r="677" customFormat="false" ht="12.75" hidden="false" customHeight="false" outlineLevel="0" collapsed="false">
      <c r="A677" s="35" t="n">
        <v>37645</v>
      </c>
      <c r="C677" s="58" t="n">
        <v>491.2</v>
      </c>
      <c r="D677" s="10" t="n">
        <v>11.3</v>
      </c>
      <c r="E677" s="10" t="n">
        <v>11.3</v>
      </c>
      <c r="F677" s="23" t="n">
        <v>11.3</v>
      </c>
    </row>
    <row r="678" customFormat="false" ht="12.75" hidden="false" customHeight="false" outlineLevel="0" collapsed="false">
      <c r="A678" s="35" t="n">
        <v>37645</v>
      </c>
      <c r="C678" s="58" t="n">
        <v>494.2</v>
      </c>
      <c r="D678" s="10" t="n">
        <v>11.4</v>
      </c>
      <c r="E678" s="10" t="n">
        <v>11.3</v>
      </c>
      <c r="F678" s="23" t="n">
        <v>11.3</v>
      </c>
    </row>
    <row r="679" customFormat="false" ht="12.75" hidden="false" customHeight="false" outlineLevel="0" collapsed="false">
      <c r="A679" s="35" t="n">
        <v>37645</v>
      </c>
      <c r="C679" s="58" t="n">
        <v>497.2</v>
      </c>
      <c r="D679" s="10" t="n">
        <v>11.4</v>
      </c>
      <c r="E679" s="10" t="n">
        <v>11.3</v>
      </c>
      <c r="F679" s="23" t="n">
        <v>11.3</v>
      </c>
    </row>
    <row r="680" customFormat="false" ht="12.75" hidden="false" customHeight="false" outlineLevel="0" collapsed="false">
      <c r="A680" s="35" t="n">
        <v>37645</v>
      </c>
      <c r="C680" s="58" t="n">
        <v>500.2</v>
      </c>
      <c r="D680" s="10" t="n">
        <v>11.4</v>
      </c>
      <c r="E680" s="10" t="n">
        <v>11.4</v>
      </c>
      <c r="F680" s="23" t="n">
        <v>11.4</v>
      </c>
    </row>
    <row r="681" customFormat="false" ht="12.75" hidden="false" customHeight="false" outlineLevel="0" collapsed="false">
      <c r="A681" s="35" t="n">
        <v>37645</v>
      </c>
      <c r="C681" s="58" t="n">
        <v>503.2</v>
      </c>
      <c r="D681" s="10" t="n">
        <v>11.4</v>
      </c>
      <c r="E681" s="10" t="n">
        <v>11.4</v>
      </c>
      <c r="F681" s="23" t="n">
        <v>11.4</v>
      </c>
    </row>
    <row r="682" customFormat="false" ht="12.75" hidden="false" customHeight="false" outlineLevel="0" collapsed="false">
      <c r="A682" s="35" t="n">
        <v>37645</v>
      </c>
      <c r="C682" s="58" t="n">
        <v>506.2</v>
      </c>
      <c r="D682" s="10" t="n">
        <v>11.4</v>
      </c>
      <c r="E682" s="10" t="n">
        <v>11.4</v>
      </c>
      <c r="F682" s="23" t="n">
        <v>11.4</v>
      </c>
    </row>
    <row r="683" customFormat="false" ht="12.75" hidden="false" customHeight="false" outlineLevel="0" collapsed="false">
      <c r="A683" s="35" t="n">
        <v>37645</v>
      </c>
      <c r="C683" s="58" t="n">
        <v>509.2</v>
      </c>
      <c r="D683" s="10" t="n">
        <v>11.4</v>
      </c>
      <c r="E683" s="10" t="n">
        <v>11.4</v>
      </c>
      <c r="F683" s="23" t="n">
        <v>11.4</v>
      </c>
    </row>
    <row r="684" customFormat="false" ht="12.75" hidden="false" customHeight="false" outlineLevel="0" collapsed="false">
      <c r="A684" s="35" t="n">
        <v>37645</v>
      </c>
      <c r="C684" s="58" t="n">
        <v>512.2</v>
      </c>
      <c r="D684" s="10" t="n">
        <v>11.4</v>
      </c>
      <c r="E684" s="10" t="n">
        <v>11.4</v>
      </c>
      <c r="F684" s="23" t="n">
        <v>11.4</v>
      </c>
    </row>
    <row r="685" customFormat="false" ht="12.75" hidden="false" customHeight="false" outlineLevel="0" collapsed="false">
      <c r="A685" s="35" t="n">
        <v>37645</v>
      </c>
      <c r="C685" s="58" t="n">
        <v>515.2</v>
      </c>
      <c r="D685" s="10" t="n">
        <v>11.4</v>
      </c>
      <c r="E685" s="10" t="n">
        <v>11.4</v>
      </c>
      <c r="F685" s="23" t="n">
        <v>11.4</v>
      </c>
    </row>
    <row r="686" customFormat="false" ht="12.75" hidden="false" customHeight="false" outlineLevel="0" collapsed="false">
      <c r="A686" s="35" t="n">
        <v>37645</v>
      </c>
      <c r="C686" s="58" t="n">
        <v>518.2</v>
      </c>
      <c r="D686" s="10" t="n">
        <v>11.4</v>
      </c>
      <c r="E686" s="10" t="n">
        <v>11.4</v>
      </c>
      <c r="F686" s="23" t="n">
        <v>11.4</v>
      </c>
    </row>
    <row r="687" customFormat="false" ht="12.75" hidden="false" customHeight="false" outlineLevel="0" collapsed="false">
      <c r="A687" s="35" t="n">
        <v>37645</v>
      </c>
      <c r="C687" s="58" t="n">
        <v>521.2</v>
      </c>
      <c r="D687" s="10" t="n">
        <v>11.4</v>
      </c>
      <c r="E687" s="10" t="n">
        <v>11.4</v>
      </c>
      <c r="F687" s="23" t="n">
        <v>11.5</v>
      </c>
    </row>
    <row r="688" customFormat="false" ht="12.75" hidden="false" customHeight="false" outlineLevel="0" collapsed="false">
      <c r="A688" s="35" t="n">
        <v>37645</v>
      </c>
      <c r="C688" s="58" t="n">
        <v>524.2</v>
      </c>
      <c r="D688" s="10" t="n">
        <v>11.4</v>
      </c>
      <c r="E688" s="10" t="n">
        <v>11.6</v>
      </c>
      <c r="F688" s="23" t="n">
        <v>11.6</v>
      </c>
    </row>
    <row r="689" customFormat="false" ht="12.75" hidden="false" customHeight="false" outlineLevel="0" collapsed="false">
      <c r="A689" s="35" t="n">
        <v>37645</v>
      </c>
      <c r="C689" s="58" t="n">
        <v>527.2</v>
      </c>
      <c r="D689" s="10" t="n">
        <v>11.5</v>
      </c>
      <c r="E689" s="10" t="n">
        <v>11.6</v>
      </c>
      <c r="F689" s="23" t="n">
        <v>11.6</v>
      </c>
    </row>
    <row r="690" customFormat="false" ht="12.75" hidden="false" customHeight="false" outlineLevel="0" collapsed="false">
      <c r="A690" s="35" t="n">
        <v>37645</v>
      </c>
      <c r="C690" s="58" t="n">
        <v>530.2</v>
      </c>
      <c r="D690" s="10" t="n">
        <v>11.5</v>
      </c>
      <c r="E690" s="10" t="n">
        <v>11.6</v>
      </c>
      <c r="F690" s="23" t="n">
        <v>11.7</v>
      </c>
    </row>
    <row r="691" customFormat="false" ht="12.75" hidden="false" customHeight="false" outlineLevel="0" collapsed="false">
      <c r="A691" s="35" t="n">
        <v>37645</v>
      </c>
      <c r="C691" s="58" t="n">
        <v>533.2</v>
      </c>
      <c r="D691" s="10" t="n">
        <v>11.6</v>
      </c>
      <c r="E691" s="10" t="n">
        <v>11.6</v>
      </c>
      <c r="F691" s="23" t="n">
        <v>11.7</v>
      </c>
    </row>
    <row r="692" customFormat="false" ht="13.5" hidden="false" customHeight="false" outlineLevel="0" collapsed="false">
      <c r="A692" s="35" t="n">
        <v>37645</v>
      </c>
      <c r="C692" s="96" t="n">
        <v>536.2</v>
      </c>
      <c r="D692" s="97" t="n">
        <v>11.6</v>
      </c>
      <c r="E692" s="97" t="n">
        <v>11.7</v>
      </c>
      <c r="F692" s="98" t="n">
        <v>11.7</v>
      </c>
    </row>
    <row r="693" customFormat="false" ht="12.75" hidden="false" customHeight="false" outlineLevel="0" collapsed="false">
      <c r="A693" s="35" t="n">
        <v>37652</v>
      </c>
      <c r="C693" s="51" t="n">
        <v>386</v>
      </c>
      <c r="D693" s="10" t="n">
        <v>9</v>
      </c>
      <c r="E693" s="10" t="n">
        <v>8.9</v>
      </c>
    </row>
    <row r="694" customFormat="false" ht="12.75" hidden="false" customHeight="false" outlineLevel="0" collapsed="false">
      <c r="A694" s="35" t="n">
        <v>37652</v>
      </c>
      <c r="C694" s="51" t="n">
        <v>389</v>
      </c>
      <c r="D694" s="10" t="n">
        <v>9</v>
      </c>
      <c r="E694" s="10" t="n">
        <v>8.9</v>
      </c>
    </row>
    <row r="695" customFormat="false" ht="12.75" hidden="false" customHeight="false" outlineLevel="0" collapsed="false">
      <c r="A695" s="35" t="n">
        <v>37652</v>
      </c>
      <c r="C695" s="51" t="n">
        <v>392</v>
      </c>
      <c r="D695" s="10" t="n">
        <v>9</v>
      </c>
      <c r="E695" s="10" t="n">
        <v>9</v>
      </c>
    </row>
    <row r="696" customFormat="false" ht="12.75" hidden="false" customHeight="false" outlineLevel="0" collapsed="false">
      <c r="A696" s="35" t="n">
        <v>37652</v>
      </c>
      <c r="C696" s="51" t="n">
        <v>395</v>
      </c>
      <c r="D696" s="10" t="n">
        <v>9</v>
      </c>
      <c r="E696" s="10" t="n">
        <v>9</v>
      </c>
    </row>
    <row r="697" customFormat="false" ht="12.75" hidden="false" customHeight="false" outlineLevel="0" collapsed="false">
      <c r="A697" s="35" t="n">
        <v>37652</v>
      </c>
      <c r="C697" s="51" t="n">
        <v>398</v>
      </c>
      <c r="D697" s="10" t="n">
        <v>9.1</v>
      </c>
      <c r="E697" s="10" t="n">
        <v>9</v>
      </c>
    </row>
    <row r="698" customFormat="false" ht="12.75" hidden="false" customHeight="false" outlineLevel="0" collapsed="false">
      <c r="A698" s="35" t="n">
        <v>37652</v>
      </c>
      <c r="C698" s="51" t="n">
        <v>401</v>
      </c>
      <c r="D698" s="10" t="n">
        <v>9.1</v>
      </c>
      <c r="E698" s="10" t="n">
        <v>9</v>
      </c>
    </row>
    <row r="699" customFormat="false" ht="12.75" hidden="false" customHeight="false" outlineLevel="0" collapsed="false">
      <c r="A699" s="35" t="n">
        <v>37652</v>
      </c>
      <c r="C699" s="51" t="n">
        <v>404</v>
      </c>
      <c r="D699" s="10" t="n">
        <v>9.1</v>
      </c>
      <c r="E699" s="10" t="n">
        <v>9.1</v>
      </c>
    </row>
    <row r="700" customFormat="false" ht="12.75" hidden="false" customHeight="false" outlineLevel="0" collapsed="false">
      <c r="A700" s="35" t="n">
        <v>37652</v>
      </c>
      <c r="C700" s="51" t="n">
        <v>407</v>
      </c>
      <c r="D700" s="10" t="n">
        <v>9.1</v>
      </c>
      <c r="E700" s="10" t="n">
        <v>9.1</v>
      </c>
    </row>
    <row r="701" customFormat="false" ht="12.75" hidden="false" customHeight="false" outlineLevel="0" collapsed="false">
      <c r="A701" s="35" t="n">
        <v>37652</v>
      </c>
      <c r="C701" s="51" t="n">
        <v>410</v>
      </c>
      <c r="D701" s="10" t="n">
        <v>9.1</v>
      </c>
      <c r="E701" s="10" t="n">
        <v>9.1</v>
      </c>
    </row>
    <row r="702" customFormat="false" ht="12.75" hidden="false" customHeight="false" outlineLevel="0" collapsed="false">
      <c r="A702" s="35" t="n">
        <v>37652</v>
      </c>
      <c r="C702" s="51" t="n">
        <v>413</v>
      </c>
      <c r="D702" s="10" t="n">
        <v>9.1</v>
      </c>
      <c r="E702" s="10" t="n">
        <v>9.1</v>
      </c>
    </row>
    <row r="703" customFormat="false" ht="12.75" hidden="false" customHeight="false" outlineLevel="0" collapsed="false">
      <c r="A703" s="35" t="n">
        <v>37652</v>
      </c>
      <c r="C703" s="51" t="n">
        <v>416</v>
      </c>
      <c r="D703" s="10" t="n">
        <v>9.2</v>
      </c>
      <c r="E703" s="10" t="n">
        <v>9.2</v>
      </c>
    </row>
    <row r="704" customFormat="false" ht="12.75" hidden="false" customHeight="false" outlineLevel="0" collapsed="false">
      <c r="A704" s="35" t="n">
        <v>37652</v>
      </c>
      <c r="C704" s="51" t="n">
        <v>419</v>
      </c>
      <c r="D704" s="10" t="n">
        <v>9.2</v>
      </c>
      <c r="E704" s="10" t="n">
        <v>9.2</v>
      </c>
    </row>
    <row r="705" customFormat="false" ht="12.75" hidden="false" customHeight="false" outlineLevel="0" collapsed="false">
      <c r="A705" s="35" t="n">
        <v>37652</v>
      </c>
      <c r="C705" s="51" t="n">
        <v>422</v>
      </c>
      <c r="D705" s="10" t="n">
        <v>9.3</v>
      </c>
      <c r="E705" s="10" t="n">
        <v>9.2</v>
      </c>
    </row>
    <row r="706" customFormat="false" ht="12.75" hidden="false" customHeight="false" outlineLevel="0" collapsed="false">
      <c r="A706" s="35" t="n">
        <v>37652</v>
      </c>
      <c r="C706" s="51" t="n">
        <v>425</v>
      </c>
      <c r="D706" s="10" t="n">
        <v>9.3</v>
      </c>
      <c r="E706" s="10" t="n">
        <v>9.2</v>
      </c>
      <c r="F706" s="71" t="n">
        <v>9.3</v>
      </c>
    </row>
    <row r="707" customFormat="false" ht="12.75" hidden="false" customHeight="false" outlineLevel="0" collapsed="false">
      <c r="A707" s="35" t="n">
        <v>37652</v>
      </c>
      <c r="C707" s="51" t="n">
        <v>428</v>
      </c>
      <c r="D707" s="10" t="n">
        <v>9.3</v>
      </c>
      <c r="E707" s="10" t="n">
        <v>9.3</v>
      </c>
      <c r="F707" s="71" t="n">
        <v>9.3</v>
      </c>
    </row>
    <row r="708" customFormat="false" ht="12.75" hidden="false" customHeight="false" outlineLevel="0" collapsed="false">
      <c r="A708" s="35" t="n">
        <v>37652</v>
      </c>
      <c r="C708" s="51" t="n">
        <v>431</v>
      </c>
      <c r="D708" s="10" t="n">
        <v>9.3</v>
      </c>
      <c r="E708" s="10" t="n">
        <v>9.3</v>
      </c>
      <c r="F708" s="71" t="n">
        <v>9.4</v>
      </c>
    </row>
    <row r="709" customFormat="false" ht="12.75" hidden="false" customHeight="false" outlineLevel="0" collapsed="false">
      <c r="A709" s="35" t="n">
        <v>37652</v>
      </c>
      <c r="C709" s="51" t="n">
        <v>434</v>
      </c>
      <c r="D709" s="10" t="n">
        <v>9.3</v>
      </c>
      <c r="E709" s="10" t="n">
        <v>9.3</v>
      </c>
      <c r="F709" s="71" t="n">
        <v>9.4</v>
      </c>
    </row>
    <row r="710" customFormat="false" ht="12.75" hidden="false" customHeight="false" outlineLevel="0" collapsed="false">
      <c r="A710" s="35" t="n">
        <v>37652</v>
      </c>
      <c r="C710" s="51" t="n">
        <v>437</v>
      </c>
      <c r="D710" s="10" t="n">
        <v>9.3</v>
      </c>
      <c r="E710" s="10" t="n">
        <v>9.3</v>
      </c>
      <c r="F710" s="71" t="n">
        <v>9.5</v>
      </c>
    </row>
    <row r="711" customFormat="false" ht="12.75" hidden="false" customHeight="false" outlineLevel="0" collapsed="false">
      <c r="A711" s="35" t="n">
        <v>37652</v>
      </c>
      <c r="C711" s="51" t="n">
        <v>440</v>
      </c>
      <c r="D711" s="10" t="n">
        <v>9.4</v>
      </c>
      <c r="E711" s="10" t="n">
        <v>9.4</v>
      </c>
      <c r="F711" s="71" t="n">
        <v>9.5</v>
      </c>
    </row>
    <row r="712" customFormat="false" ht="12.75" hidden="false" customHeight="false" outlineLevel="0" collapsed="false">
      <c r="A712" s="35" t="n">
        <v>37652</v>
      </c>
      <c r="C712" s="51" t="n">
        <v>443</v>
      </c>
      <c r="D712" s="10" t="n">
        <v>9.4</v>
      </c>
      <c r="E712" s="10" t="n">
        <v>9.4</v>
      </c>
      <c r="F712" s="71" t="n">
        <v>9.6</v>
      </c>
    </row>
    <row r="713" customFormat="false" ht="12.75" hidden="false" customHeight="false" outlineLevel="0" collapsed="false">
      <c r="A713" s="35" t="n">
        <v>37652</v>
      </c>
      <c r="C713" s="51" t="n">
        <v>446</v>
      </c>
      <c r="D713" s="10" t="n">
        <v>9.5</v>
      </c>
      <c r="E713" s="10" t="n">
        <v>9.5</v>
      </c>
      <c r="F713" s="71" t="n">
        <v>9.6</v>
      </c>
    </row>
    <row r="714" customFormat="false" ht="12.75" hidden="false" customHeight="false" outlineLevel="0" collapsed="false">
      <c r="A714" s="35" t="n">
        <v>37652</v>
      </c>
      <c r="C714" s="51" t="n">
        <v>449</v>
      </c>
      <c r="D714" s="10" t="n">
        <v>9.5</v>
      </c>
      <c r="E714" s="10" t="n">
        <v>9.6</v>
      </c>
      <c r="F714" s="71" t="n">
        <v>9.7</v>
      </c>
    </row>
    <row r="715" customFormat="false" ht="12.75" hidden="false" customHeight="false" outlineLevel="0" collapsed="false">
      <c r="A715" s="35" t="n">
        <v>37652</v>
      </c>
      <c r="C715" s="51" t="n">
        <v>452</v>
      </c>
      <c r="D715" s="10" t="n">
        <v>9.7</v>
      </c>
      <c r="E715" s="52" t="n">
        <v>9.7</v>
      </c>
      <c r="F715" s="52" t="n">
        <v>9.7</v>
      </c>
    </row>
    <row r="716" customFormat="false" ht="12.75" hidden="false" customHeight="false" outlineLevel="0" collapsed="false">
      <c r="A716" s="35" t="n">
        <v>37652</v>
      </c>
      <c r="C716" s="51" t="n">
        <v>455</v>
      </c>
      <c r="D716" s="10" t="n">
        <v>9.8</v>
      </c>
      <c r="E716" s="10" t="n">
        <v>9.7</v>
      </c>
      <c r="F716" s="71" t="n">
        <v>9.8</v>
      </c>
    </row>
    <row r="717" customFormat="false" ht="12.75" hidden="false" customHeight="false" outlineLevel="0" collapsed="false">
      <c r="A717" s="35" t="n">
        <v>37652</v>
      </c>
      <c r="C717" s="51" t="n">
        <v>458</v>
      </c>
      <c r="D717" s="10" t="n">
        <v>9.9</v>
      </c>
      <c r="E717" s="10" t="n">
        <v>9.9</v>
      </c>
      <c r="F717" s="71" t="n">
        <v>9.9</v>
      </c>
    </row>
    <row r="718" customFormat="false" ht="12.75" hidden="false" customHeight="false" outlineLevel="0" collapsed="false">
      <c r="A718" s="35" t="n">
        <v>37652</v>
      </c>
      <c r="C718" s="51" t="n">
        <v>461</v>
      </c>
      <c r="D718" s="10" t="n">
        <v>9.9</v>
      </c>
      <c r="E718" s="10" t="n">
        <v>10</v>
      </c>
      <c r="F718" s="71" t="n">
        <v>10</v>
      </c>
    </row>
    <row r="719" customFormat="false" ht="12.75" hidden="false" customHeight="false" outlineLevel="0" collapsed="false">
      <c r="A719" s="35" t="n">
        <v>37652</v>
      </c>
      <c r="C719" s="51" t="n">
        <v>464</v>
      </c>
      <c r="D719" s="10" t="n">
        <v>10.1</v>
      </c>
      <c r="E719" s="10" t="n">
        <v>10.1</v>
      </c>
      <c r="F719" s="71" t="n">
        <v>10.1</v>
      </c>
    </row>
    <row r="720" customFormat="false" ht="12.75" hidden="false" customHeight="false" outlineLevel="0" collapsed="false">
      <c r="A720" s="35" t="n">
        <v>37652</v>
      </c>
      <c r="C720" s="51" t="n">
        <v>467</v>
      </c>
      <c r="D720" s="10" t="n">
        <v>10.2</v>
      </c>
      <c r="E720" s="10" t="n">
        <v>10.1</v>
      </c>
      <c r="F720" s="71" t="n">
        <v>10.2</v>
      </c>
    </row>
    <row r="721" customFormat="false" ht="12.75" hidden="false" customHeight="false" outlineLevel="0" collapsed="false">
      <c r="A721" s="35" t="n">
        <v>37652</v>
      </c>
      <c r="C721" s="51" t="n">
        <v>470</v>
      </c>
      <c r="D721" s="10" t="n">
        <v>10.4</v>
      </c>
      <c r="E721" s="10" t="n">
        <v>10.3</v>
      </c>
      <c r="F721" s="71" t="n">
        <v>10.2</v>
      </c>
    </row>
    <row r="722" customFormat="false" ht="12.75" hidden="false" customHeight="false" outlineLevel="0" collapsed="false">
      <c r="A722" s="35" t="n">
        <v>37652</v>
      </c>
      <c r="C722" s="51" t="n">
        <v>473</v>
      </c>
      <c r="D722" s="10" t="n">
        <v>10.5</v>
      </c>
      <c r="E722" s="10" t="n">
        <v>10.4</v>
      </c>
      <c r="F722" s="71" t="n">
        <v>10.4</v>
      </c>
    </row>
    <row r="723" customFormat="false" ht="12.75" hidden="false" customHeight="false" outlineLevel="0" collapsed="false">
      <c r="A723" s="35" t="n">
        <v>37652</v>
      </c>
      <c r="C723" s="51" t="n">
        <v>476</v>
      </c>
      <c r="D723" s="10" t="n">
        <v>10.6</v>
      </c>
      <c r="E723" s="10" t="n">
        <v>10.6</v>
      </c>
      <c r="F723" s="71" t="n">
        <v>10.4</v>
      </c>
    </row>
    <row r="724" customFormat="false" ht="12.75" hidden="false" customHeight="false" outlineLevel="0" collapsed="false">
      <c r="A724" s="35" t="n">
        <v>37652</v>
      </c>
      <c r="C724" s="51" t="n">
        <v>479</v>
      </c>
      <c r="D724" s="10" t="n">
        <v>10.7</v>
      </c>
      <c r="E724" s="10" t="n">
        <v>10.6</v>
      </c>
      <c r="F724" s="71" t="n">
        <v>10.6</v>
      </c>
    </row>
    <row r="725" customFormat="false" ht="12.75" hidden="false" customHeight="false" outlineLevel="0" collapsed="false">
      <c r="A725" s="35" t="n">
        <v>37652</v>
      </c>
      <c r="C725" s="90" t="n">
        <v>482</v>
      </c>
      <c r="D725" s="65" t="n">
        <v>11.1</v>
      </c>
      <c r="E725" s="65" t="n">
        <v>11.1</v>
      </c>
      <c r="F725" s="92" t="n">
        <v>10.8</v>
      </c>
    </row>
    <row r="726" customFormat="false" ht="12.75" hidden="false" customHeight="false" outlineLevel="0" collapsed="false">
      <c r="A726" s="35" t="n">
        <v>37652</v>
      </c>
      <c r="C726" s="51" t="n">
        <v>485</v>
      </c>
      <c r="D726" s="10" t="n">
        <v>11.3</v>
      </c>
      <c r="E726" s="10" t="n">
        <v>11.2</v>
      </c>
      <c r="F726" s="71" t="n">
        <v>11.2</v>
      </c>
    </row>
    <row r="727" customFormat="false" ht="12.75" hidden="false" customHeight="false" outlineLevel="0" collapsed="false">
      <c r="A727" s="35" t="n">
        <v>37652</v>
      </c>
      <c r="C727" s="51" t="n">
        <v>488</v>
      </c>
      <c r="D727" s="10" t="n">
        <v>11.3</v>
      </c>
      <c r="E727" s="10" t="n">
        <v>11.3</v>
      </c>
      <c r="F727" s="71" t="n">
        <v>11.2</v>
      </c>
    </row>
    <row r="728" customFormat="false" ht="12.75" hidden="false" customHeight="false" outlineLevel="0" collapsed="false">
      <c r="A728" s="35" t="n">
        <v>37652</v>
      </c>
      <c r="C728" s="51" t="n">
        <v>491</v>
      </c>
      <c r="D728" s="10" t="n">
        <v>11.3</v>
      </c>
      <c r="E728" s="10" t="n">
        <v>11.3</v>
      </c>
      <c r="F728" s="71" t="n">
        <v>11.4</v>
      </c>
    </row>
    <row r="729" customFormat="false" ht="12.75" hidden="false" customHeight="false" outlineLevel="0" collapsed="false">
      <c r="A729" s="35" t="n">
        <v>37652</v>
      </c>
      <c r="C729" s="51" t="n">
        <v>494</v>
      </c>
      <c r="D729" s="10" t="n">
        <v>11.4</v>
      </c>
      <c r="E729" s="10" t="n">
        <v>11.4</v>
      </c>
      <c r="F729" s="71" t="n">
        <v>11.4</v>
      </c>
    </row>
    <row r="730" customFormat="false" ht="12.75" hidden="false" customHeight="false" outlineLevel="0" collapsed="false">
      <c r="A730" s="35" t="n">
        <v>37652</v>
      </c>
      <c r="C730" s="51" t="n">
        <v>497</v>
      </c>
      <c r="D730" s="10" t="n">
        <v>11.4</v>
      </c>
      <c r="E730" s="10" t="n">
        <v>11.4</v>
      </c>
      <c r="F730" s="71" t="n">
        <v>11.5</v>
      </c>
    </row>
    <row r="731" customFormat="false" ht="12.75" hidden="false" customHeight="false" outlineLevel="0" collapsed="false">
      <c r="A731" s="35" t="n">
        <v>37652</v>
      </c>
      <c r="C731" s="51" t="n">
        <v>500</v>
      </c>
      <c r="D731" s="10" t="n">
        <v>11.4</v>
      </c>
      <c r="E731" s="10" t="n">
        <v>11.6</v>
      </c>
      <c r="F731" s="71" t="n">
        <v>11.5</v>
      </c>
    </row>
    <row r="732" customFormat="false" ht="12.75" hidden="false" customHeight="false" outlineLevel="0" collapsed="false">
      <c r="A732" s="35" t="n">
        <v>37652</v>
      </c>
      <c r="C732" s="51" t="n">
        <v>503</v>
      </c>
      <c r="D732" s="10" t="n">
        <v>11.4</v>
      </c>
      <c r="E732" s="10" t="n">
        <v>11.6</v>
      </c>
      <c r="F732" s="71" t="n">
        <v>11.6</v>
      </c>
    </row>
    <row r="733" customFormat="false" ht="12.75" hidden="false" customHeight="false" outlineLevel="0" collapsed="false">
      <c r="A733" s="35" t="n">
        <v>37652</v>
      </c>
      <c r="C733" s="51" t="n">
        <v>506</v>
      </c>
      <c r="D733" s="10" t="n">
        <v>11.5</v>
      </c>
      <c r="E733" s="10" t="n">
        <v>11.8</v>
      </c>
      <c r="F733" s="71" t="n">
        <v>11.7</v>
      </c>
    </row>
    <row r="734" customFormat="false" ht="12.75" hidden="false" customHeight="false" outlineLevel="0" collapsed="false">
      <c r="A734" s="35" t="n">
        <v>37652</v>
      </c>
      <c r="C734" s="51" t="n">
        <v>509</v>
      </c>
      <c r="D734" s="10" t="n">
        <v>11.6</v>
      </c>
      <c r="E734" s="10" t="n">
        <v>11.8</v>
      </c>
      <c r="F734" s="71" t="n">
        <v>11.9</v>
      </c>
    </row>
    <row r="735" customFormat="false" ht="12.75" hidden="false" customHeight="false" outlineLevel="0" collapsed="false">
      <c r="A735" s="35" t="n">
        <v>37652</v>
      </c>
      <c r="C735" s="51" t="n">
        <v>512</v>
      </c>
      <c r="D735" s="10" t="n">
        <v>11.7</v>
      </c>
      <c r="E735" s="10" t="n">
        <v>11.9</v>
      </c>
      <c r="F735" s="71" t="n">
        <v>11.9</v>
      </c>
    </row>
    <row r="736" customFormat="false" ht="12.75" hidden="false" customHeight="false" outlineLevel="0" collapsed="false">
      <c r="A736" s="35" t="n">
        <v>37652</v>
      </c>
      <c r="C736" s="51" t="n">
        <v>515</v>
      </c>
      <c r="D736" s="10" t="n">
        <v>11.8</v>
      </c>
      <c r="E736" s="10" t="n">
        <v>11.9</v>
      </c>
      <c r="F736" s="71" t="n">
        <v>12</v>
      </c>
    </row>
    <row r="737" customFormat="false" ht="12.75" hidden="false" customHeight="false" outlineLevel="0" collapsed="false">
      <c r="A737" s="35" t="n">
        <v>37652</v>
      </c>
      <c r="C737" s="51" t="n">
        <v>518</v>
      </c>
      <c r="D737" s="10" t="n">
        <v>11.9</v>
      </c>
      <c r="E737" s="10" t="n">
        <v>11.9</v>
      </c>
      <c r="F737" s="71" t="n">
        <v>12</v>
      </c>
    </row>
    <row r="738" customFormat="false" ht="12.75" hidden="false" customHeight="false" outlineLevel="0" collapsed="false">
      <c r="A738" s="35" t="n">
        <v>37652</v>
      </c>
      <c r="C738" s="51" t="n">
        <v>521</v>
      </c>
      <c r="D738" s="10" t="n">
        <v>12</v>
      </c>
      <c r="E738" s="10" t="n">
        <v>11.9</v>
      </c>
      <c r="F738" s="71" t="n">
        <v>12</v>
      </c>
    </row>
    <row r="739" customFormat="false" ht="12.75" hidden="false" customHeight="false" outlineLevel="0" collapsed="false">
      <c r="A739" s="35" t="n">
        <v>37652</v>
      </c>
      <c r="C739" s="51" t="n">
        <v>524</v>
      </c>
      <c r="D739" s="10" t="n">
        <v>12.1</v>
      </c>
      <c r="E739" s="10" t="n">
        <v>12</v>
      </c>
      <c r="F739" s="71" t="n">
        <v>12</v>
      </c>
    </row>
    <row r="740" customFormat="false" ht="12.75" hidden="false" customHeight="false" outlineLevel="0" collapsed="false">
      <c r="A740" s="35" t="n">
        <v>37652</v>
      </c>
      <c r="C740" s="51" t="n">
        <v>527</v>
      </c>
      <c r="D740" s="10" t="n">
        <v>12.1</v>
      </c>
      <c r="E740" s="10" t="n">
        <v>12</v>
      </c>
      <c r="F740" s="71" t="n">
        <v>12</v>
      </c>
    </row>
    <row r="741" customFormat="false" ht="12.75" hidden="false" customHeight="false" outlineLevel="0" collapsed="false">
      <c r="A741" s="35" t="n">
        <v>37652</v>
      </c>
      <c r="C741" s="51" t="n">
        <v>530</v>
      </c>
      <c r="D741" s="10" t="n">
        <v>12.2</v>
      </c>
      <c r="E741" s="10" t="n">
        <v>12.1</v>
      </c>
      <c r="F741" s="71" t="n">
        <v>12</v>
      </c>
    </row>
    <row r="742" customFormat="false" ht="12.75" hidden="false" customHeight="false" outlineLevel="0" collapsed="false">
      <c r="A742" s="35" t="n">
        <v>37652</v>
      </c>
      <c r="C742" s="51" t="n">
        <v>533</v>
      </c>
      <c r="D742" s="10" t="n">
        <v>12.2</v>
      </c>
      <c r="E742" s="10" t="n">
        <v>12.1</v>
      </c>
      <c r="F742" s="71" t="n">
        <v>12.1</v>
      </c>
    </row>
    <row r="743" customFormat="false" ht="12.75" hidden="false" customHeight="false" outlineLevel="0" collapsed="false">
      <c r="A743" s="35" t="n">
        <v>37652</v>
      </c>
      <c r="C743" s="51" t="n">
        <v>536</v>
      </c>
      <c r="D743" s="10" t="n">
        <v>12.4</v>
      </c>
      <c r="E743" s="10" t="n">
        <v>12.3</v>
      </c>
      <c r="F743" s="71" t="n">
        <v>12.2</v>
      </c>
    </row>
    <row r="744" customFormat="false" ht="12.75" hidden="false" customHeight="false" outlineLevel="0" collapsed="false">
      <c r="A744" s="35" t="n">
        <v>37652</v>
      </c>
      <c r="C744" s="51" t="n">
        <v>539</v>
      </c>
      <c r="D744" s="10" t="n">
        <v>12.4</v>
      </c>
      <c r="E744" s="10" t="n">
        <v>12.3</v>
      </c>
      <c r="F744" s="71" t="n">
        <v>12.5</v>
      </c>
    </row>
    <row r="745" customFormat="false" ht="12.75" hidden="false" customHeight="false" outlineLevel="0" collapsed="false">
      <c r="A745" s="35" t="n">
        <v>37659</v>
      </c>
      <c r="C745" s="58" t="n">
        <v>388.7</v>
      </c>
      <c r="D745" s="10" t="n">
        <v>8.8</v>
      </c>
      <c r="E745" s="10" t="n">
        <v>8.8</v>
      </c>
      <c r="F745" s="23"/>
    </row>
    <row r="746" customFormat="false" ht="12.75" hidden="false" customHeight="false" outlineLevel="0" collapsed="false">
      <c r="A746" s="35" t="n">
        <v>37659</v>
      </c>
      <c r="C746" s="58" t="n">
        <v>391.7</v>
      </c>
      <c r="D746" s="10" t="n">
        <v>8.8</v>
      </c>
      <c r="E746" s="10" t="n">
        <v>8.8</v>
      </c>
      <c r="F746" s="23"/>
    </row>
    <row r="747" customFormat="false" ht="12.75" hidden="false" customHeight="false" outlineLevel="0" collapsed="false">
      <c r="A747" s="35" t="n">
        <v>37659</v>
      </c>
      <c r="C747" s="58" t="n">
        <v>394.7</v>
      </c>
      <c r="D747" s="10" t="n">
        <v>8.8</v>
      </c>
      <c r="E747" s="10" t="n">
        <v>8.8</v>
      </c>
      <c r="F747" s="23"/>
    </row>
    <row r="748" customFormat="false" ht="12.75" hidden="false" customHeight="false" outlineLevel="0" collapsed="false">
      <c r="A748" s="35" t="n">
        <v>37659</v>
      </c>
      <c r="C748" s="58" t="n">
        <v>397.7</v>
      </c>
      <c r="D748" s="10" t="n">
        <v>8.8</v>
      </c>
      <c r="E748" s="10" t="n">
        <v>8.8</v>
      </c>
      <c r="F748" s="23"/>
    </row>
    <row r="749" customFormat="false" ht="12.75" hidden="false" customHeight="false" outlineLevel="0" collapsed="false">
      <c r="A749" s="35" t="n">
        <v>37659</v>
      </c>
      <c r="C749" s="58" t="n">
        <v>400.7</v>
      </c>
      <c r="D749" s="10" t="n">
        <v>8.8</v>
      </c>
      <c r="E749" s="10" t="n">
        <v>8.8</v>
      </c>
      <c r="F749" s="23"/>
    </row>
    <row r="750" customFormat="false" ht="12.75" hidden="false" customHeight="false" outlineLevel="0" collapsed="false">
      <c r="A750" s="35" t="n">
        <v>37659</v>
      </c>
      <c r="C750" s="58" t="n">
        <v>403.7</v>
      </c>
      <c r="D750" s="10" t="n">
        <v>8.8</v>
      </c>
      <c r="E750" s="10" t="n">
        <v>8.8</v>
      </c>
      <c r="F750" s="23"/>
    </row>
    <row r="751" customFormat="false" ht="12.75" hidden="false" customHeight="false" outlineLevel="0" collapsed="false">
      <c r="A751" s="35" t="n">
        <v>37659</v>
      </c>
      <c r="C751" s="58" t="n">
        <v>406.7</v>
      </c>
      <c r="D751" s="10" t="n">
        <v>8.8</v>
      </c>
      <c r="E751" s="10" t="n">
        <v>8.8</v>
      </c>
      <c r="F751" s="43"/>
    </row>
    <row r="752" customFormat="false" ht="12.75" hidden="false" customHeight="false" outlineLevel="0" collapsed="false">
      <c r="A752" s="35" t="n">
        <v>37659</v>
      </c>
      <c r="C752" s="58" t="n">
        <v>409.7</v>
      </c>
      <c r="D752" s="10" t="n">
        <v>8.9</v>
      </c>
      <c r="E752" s="10" t="n">
        <v>8.9</v>
      </c>
      <c r="F752" s="43"/>
    </row>
    <row r="753" customFormat="false" ht="12.75" hidden="false" customHeight="false" outlineLevel="0" collapsed="false">
      <c r="A753" s="35" t="n">
        <v>37659</v>
      </c>
      <c r="C753" s="58" t="n">
        <v>412.7</v>
      </c>
      <c r="D753" s="10" t="n">
        <v>8.9</v>
      </c>
      <c r="E753" s="10" t="n">
        <v>8.9</v>
      </c>
      <c r="F753" s="23" t="n">
        <v>8.7</v>
      </c>
    </row>
    <row r="754" customFormat="false" ht="12.75" hidden="false" customHeight="false" outlineLevel="0" collapsed="false">
      <c r="A754" s="35" t="n">
        <v>37659</v>
      </c>
      <c r="C754" s="58" t="n">
        <v>415.7</v>
      </c>
      <c r="D754" s="10" t="n">
        <v>8.9</v>
      </c>
      <c r="E754" s="10" t="n">
        <v>8.9</v>
      </c>
      <c r="F754" s="23" t="n">
        <v>8.8</v>
      </c>
    </row>
    <row r="755" customFormat="false" ht="12.75" hidden="false" customHeight="false" outlineLevel="0" collapsed="false">
      <c r="A755" s="35" t="n">
        <v>37659</v>
      </c>
      <c r="C755" s="58" t="n">
        <v>418.7</v>
      </c>
      <c r="D755" s="10" t="n">
        <v>8.9</v>
      </c>
      <c r="E755" s="10" t="n">
        <v>8.9</v>
      </c>
      <c r="F755" s="23" t="n">
        <v>8.7</v>
      </c>
    </row>
    <row r="756" customFormat="false" ht="12.75" hidden="false" customHeight="false" outlineLevel="0" collapsed="false">
      <c r="A756" s="35" t="n">
        <v>37659</v>
      </c>
      <c r="C756" s="58" t="n">
        <v>421.7</v>
      </c>
      <c r="D756" s="10" t="n">
        <v>8.9</v>
      </c>
      <c r="E756" s="10" t="n">
        <v>8.9</v>
      </c>
      <c r="F756" s="23" t="n">
        <v>8.7</v>
      </c>
    </row>
    <row r="757" customFormat="false" ht="12.75" hidden="false" customHeight="false" outlineLevel="0" collapsed="false">
      <c r="A757" s="35" t="n">
        <v>37659</v>
      </c>
      <c r="C757" s="58" t="n">
        <v>424.7</v>
      </c>
      <c r="D757" s="10" t="n">
        <v>8.9</v>
      </c>
      <c r="E757" s="10" t="n">
        <v>8.9</v>
      </c>
      <c r="F757" s="23" t="n">
        <v>8.6</v>
      </c>
    </row>
    <row r="758" customFormat="false" ht="12.75" hidden="false" customHeight="false" outlineLevel="0" collapsed="false">
      <c r="A758" s="35" t="n">
        <v>37659</v>
      </c>
      <c r="C758" s="58" t="n">
        <v>427.7</v>
      </c>
      <c r="D758" s="10" t="n">
        <v>9</v>
      </c>
      <c r="E758" s="10" t="n">
        <v>9</v>
      </c>
      <c r="F758" s="23" t="n">
        <v>8.5</v>
      </c>
    </row>
    <row r="759" customFormat="false" ht="12.75" hidden="false" customHeight="false" outlineLevel="0" collapsed="false">
      <c r="A759" s="35" t="n">
        <v>37659</v>
      </c>
      <c r="C759" s="58" t="n">
        <v>430.7</v>
      </c>
      <c r="D759" s="10" t="n">
        <v>9</v>
      </c>
      <c r="E759" s="10" t="n">
        <v>9</v>
      </c>
      <c r="F759" s="9" t="n">
        <v>8.4</v>
      </c>
    </row>
    <row r="760" customFormat="false" ht="12.75" hidden="false" customHeight="false" outlineLevel="0" collapsed="false">
      <c r="A760" s="35" t="n">
        <v>37659</v>
      </c>
      <c r="C760" s="58" t="n">
        <v>433.7</v>
      </c>
      <c r="D760" s="10" t="n">
        <v>9.1</v>
      </c>
      <c r="E760" s="10" t="n">
        <v>9</v>
      </c>
      <c r="F760" s="23" t="n">
        <v>9.2</v>
      </c>
    </row>
    <row r="761" customFormat="false" ht="12.75" hidden="false" customHeight="false" outlineLevel="0" collapsed="false">
      <c r="A761" s="35" t="n">
        <v>37659</v>
      </c>
      <c r="C761" s="58" t="n">
        <v>436.7</v>
      </c>
      <c r="D761" s="10" t="n">
        <v>9.1</v>
      </c>
      <c r="E761" s="10" t="n">
        <v>9</v>
      </c>
      <c r="F761" s="23" t="n">
        <v>9.7</v>
      </c>
    </row>
    <row r="762" customFormat="false" ht="12.75" hidden="false" customHeight="false" outlineLevel="0" collapsed="false">
      <c r="A762" s="35" t="n">
        <v>37659</v>
      </c>
      <c r="C762" s="58" t="n">
        <v>439.7</v>
      </c>
      <c r="D762" s="10" t="n">
        <v>9.1</v>
      </c>
      <c r="E762" s="10" t="n">
        <v>9.1</v>
      </c>
      <c r="F762" s="23" t="n">
        <v>9.7</v>
      </c>
    </row>
    <row r="763" customFormat="false" ht="12.75" hidden="false" customHeight="false" outlineLevel="0" collapsed="false">
      <c r="A763" s="35" t="n">
        <v>37659</v>
      </c>
      <c r="C763" s="58" t="n">
        <v>442.7</v>
      </c>
      <c r="D763" s="10" t="n">
        <v>9.1</v>
      </c>
      <c r="E763" s="10" t="n">
        <v>9.1</v>
      </c>
      <c r="F763" s="9" t="n">
        <v>9.7</v>
      </c>
    </row>
    <row r="764" customFormat="false" ht="12.75" hidden="false" customHeight="false" outlineLevel="0" collapsed="false">
      <c r="A764" s="35" t="n">
        <v>37659</v>
      </c>
      <c r="C764" s="58" t="n">
        <v>445.7</v>
      </c>
      <c r="D764" s="10" t="n">
        <v>9.2</v>
      </c>
      <c r="E764" s="10" t="n">
        <v>9.2</v>
      </c>
      <c r="F764" s="23" t="n">
        <v>9.5</v>
      </c>
    </row>
    <row r="765" customFormat="false" ht="12.75" hidden="false" customHeight="false" outlineLevel="0" collapsed="false">
      <c r="A765" s="35" t="n">
        <v>37659</v>
      </c>
      <c r="C765" s="58" t="n">
        <v>448.7</v>
      </c>
      <c r="D765" s="10" t="n">
        <v>9.2</v>
      </c>
      <c r="E765" s="10" t="n">
        <v>9.2</v>
      </c>
      <c r="F765" s="23" t="n">
        <v>9.1</v>
      </c>
    </row>
    <row r="766" customFormat="false" ht="12.75" hidden="false" customHeight="false" outlineLevel="0" collapsed="false">
      <c r="A766" s="35" t="n">
        <v>37659</v>
      </c>
      <c r="C766" s="58" t="n">
        <v>451.7</v>
      </c>
      <c r="D766" s="10" t="n">
        <v>9.3</v>
      </c>
      <c r="E766" s="10" t="n">
        <v>9.3</v>
      </c>
      <c r="F766" s="23" t="n">
        <v>9</v>
      </c>
    </row>
    <row r="767" customFormat="false" ht="12.75" hidden="false" customHeight="false" outlineLevel="0" collapsed="false">
      <c r="A767" s="35" t="n">
        <v>37659</v>
      </c>
      <c r="C767" s="58" t="n">
        <v>454.7</v>
      </c>
      <c r="D767" s="10" t="n">
        <v>9.4</v>
      </c>
      <c r="E767" s="10" t="n">
        <v>9.3</v>
      </c>
      <c r="F767" s="23" t="n">
        <v>9</v>
      </c>
    </row>
    <row r="768" customFormat="false" ht="12.75" hidden="false" customHeight="false" outlineLevel="0" collapsed="false">
      <c r="A768" s="35" t="n">
        <v>37659</v>
      </c>
      <c r="C768" s="58" t="n">
        <v>457.7</v>
      </c>
      <c r="D768" s="10" t="n">
        <v>9.4</v>
      </c>
      <c r="E768" s="10" t="n">
        <v>9.4</v>
      </c>
      <c r="F768" s="23" t="n">
        <v>9.1</v>
      </c>
    </row>
    <row r="769" customFormat="false" ht="12.75" hidden="false" customHeight="false" outlineLevel="0" collapsed="false">
      <c r="A769" s="35" t="n">
        <v>37659</v>
      </c>
      <c r="C769" s="58" t="n">
        <v>460.7</v>
      </c>
      <c r="D769" s="10" t="n">
        <v>9.5</v>
      </c>
      <c r="E769" s="10" t="n">
        <v>9.5</v>
      </c>
      <c r="F769" s="23" t="n">
        <v>9.7</v>
      </c>
    </row>
    <row r="770" customFormat="false" ht="12.75" hidden="false" customHeight="false" outlineLevel="0" collapsed="false">
      <c r="A770" s="35" t="n">
        <v>37659</v>
      </c>
      <c r="C770" s="58" t="n">
        <v>463.7</v>
      </c>
      <c r="D770" s="10" t="n">
        <v>9.6</v>
      </c>
      <c r="E770" s="10" t="n">
        <v>9.6</v>
      </c>
      <c r="F770" s="23" t="n">
        <v>9.8</v>
      </c>
    </row>
    <row r="771" customFormat="false" ht="12.75" hidden="false" customHeight="false" outlineLevel="0" collapsed="false">
      <c r="A771" s="35" t="n">
        <v>37659</v>
      </c>
      <c r="C771" s="58" t="n">
        <v>466.7</v>
      </c>
      <c r="D771" s="10" t="n">
        <v>9.6</v>
      </c>
      <c r="E771" s="10" t="n">
        <v>9.6</v>
      </c>
      <c r="F771" s="23" t="n">
        <v>9.8</v>
      </c>
    </row>
    <row r="772" customFormat="false" ht="12.75" hidden="false" customHeight="false" outlineLevel="0" collapsed="false">
      <c r="A772" s="35" t="n">
        <v>37659</v>
      </c>
      <c r="C772" s="58" t="n">
        <v>469.7</v>
      </c>
      <c r="D772" s="10" t="n">
        <v>9.8</v>
      </c>
      <c r="E772" s="10" t="n">
        <v>9.7</v>
      </c>
      <c r="F772" s="23" t="n">
        <v>9.7</v>
      </c>
    </row>
    <row r="773" customFormat="false" ht="12.75" hidden="false" customHeight="false" outlineLevel="0" collapsed="false">
      <c r="A773" s="35" t="n">
        <v>37659</v>
      </c>
      <c r="C773" s="58" t="n">
        <v>472.7</v>
      </c>
      <c r="D773" s="10" t="n">
        <v>9.8</v>
      </c>
      <c r="E773" s="10" t="n">
        <v>9.8</v>
      </c>
      <c r="F773" s="23" t="n">
        <v>9.3</v>
      </c>
    </row>
    <row r="774" customFormat="false" ht="12.75" hidden="false" customHeight="false" outlineLevel="0" collapsed="false">
      <c r="A774" s="35" t="n">
        <v>37659</v>
      </c>
      <c r="C774" s="58" t="n">
        <v>475.7</v>
      </c>
      <c r="D774" s="10" t="n">
        <v>9.9</v>
      </c>
      <c r="E774" s="10" t="n">
        <v>9.9</v>
      </c>
      <c r="F774" s="23" t="n">
        <v>9.2</v>
      </c>
    </row>
    <row r="775" customFormat="false" ht="12.75" hidden="false" customHeight="false" outlineLevel="0" collapsed="false">
      <c r="A775" s="35" t="n">
        <v>37659</v>
      </c>
      <c r="C775" s="58" t="n">
        <v>478.7</v>
      </c>
      <c r="D775" s="10" t="n">
        <v>10</v>
      </c>
      <c r="E775" s="10" t="n">
        <v>10</v>
      </c>
      <c r="F775" s="23" t="n">
        <v>9.3</v>
      </c>
    </row>
    <row r="776" customFormat="false" ht="12.75" hidden="false" customHeight="false" outlineLevel="0" collapsed="false">
      <c r="A776" s="35" t="n">
        <v>37659</v>
      </c>
      <c r="C776" s="58" t="n">
        <v>481.7</v>
      </c>
      <c r="D776" s="10" t="n">
        <v>10.1</v>
      </c>
      <c r="E776" s="10" t="n">
        <v>10.1</v>
      </c>
      <c r="F776" s="23" t="n">
        <v>9.3</v>
      </c>
    </row>
    <row r="777" customFormat="false" ht="12.75" hidden="false" customHeight="false" outlineLevel="0" collapsed="false">
      <c r="A777" s="35" t="n">
        <v>37659</v>
      </c>
      <c r="C777" s="58" t="n">
        <v>484.7</v>
      </c>
      <c r="D777" s="10" t="n">
        <v>10.2</v>
      </c>
      <c r="E777" s="10" t="n">
        <v>10.2</v>
      </c>
      <c r="F777" s="23" t="n">
        <v>8.8</v>
      </c>
    </row>
    <row r="778" customFormat="false" ht="12.75" hidden="false" customHeight="false" outlineLevel="0" collapsed="false">
      <c r="A778" s="35" t="n">
        <v>37659</v>
      </c>
      <c r="C778" s="58" t="n">
        <v>487.7</v>
      </c>
      <c r="D778" s="10" t="n">
        <v>10.5</v>
      </c>
      <c r="E778" s="10" t="n">
        <v>10.9</v>
      </c>
      <c r="F778" s="23" t="n">
        <v>8.7</v>
      </c>
    </row>
    <row r="779" customFormat="false" ht="12.75" hidden="false" customHeight="false" outlineLevel="0" collapsed="false">
      <c r="A779" s="35" t="n">
        <v>37659</v>
      </c>
      <c r="C779" s="58" t="n">
        <v>490.7</v>
      </c>
      <c r="D779" s="10" t="n">
        <v>10.8</v>
      </c>
      <c r="E779" s="10" t="n">
        <v>11.2</v>
      </c>
      <c r="F779" s="23" t="n">
        <v>10.2</v>
      </c>
    </row>
    <row r="780" customFormat="false" ht="12.75" hidden="false" customHeight="false" outlineLevel="0" collapsed="false">
      <c r="A780" s="35" t="n">
        <v>37659</v>
      </c>
      <c r="C780" s="88" t="n">
        <v>493.7</v>
      </c>
      <c r="D780" s="65" t="n">
        <v>11.2</v>
      </c>
      <c r="E780" s="65" t="n">
        <v>11.3</v>
      </c>
      <c r="F780" s="95" t="n">
        <v>10.4</v>
      </c>
    </row>
    <row r="781" customFormat="false" ht="12.75" hidden="false" customHeight="false" outlineLevel="0" collapsed="false">
      <c r="A781" s="35" t="n">
        <v>37659</v>
      </c>
      <c r="C781" s="58" t="n">
        <v>496.7</v>
      </c>
      <c r="D781" s="10" t="n">
        <v>11.3</v>
      </c>
      <c r="E781" s="10" t="n">
        <v>11.3</v>
      </c>
      <c r="F781" s="23" t="n">
        <v>10.7</v>
      </c>
    </row>
    <row r="782" customFormat="false" ht="12.75" hidden="false" customHeight="false" outlineLevel="0" collapsed="false">
      <c r="A782" s="35" t="n">
        <v>37659</v>
      </c>
      <c r="C782" s="58" t="n">
        <v>499.7</v>
      </c>
      <c r="D782" s="10" t="n">
        <v>11.4</v>
      </c>
      <c r="E782" s="10" t="n">
        <v>11.5</v>
      </c>
      <c r="F782" s="23" t="n">
        <v>10.7</v>
      </c>
    </row>
    <row r="783" customFormat="false" ht="12.75" hidden="false" customHeight="false" outlineLevel="0" collapsed="false">
      <c r="A783" s="35" t="n">
        <v>37659</v>
      </c>
      <c r="C783" s="58" t="n">
        <v>502.7</v>
      </c>
      <c r="D783" s="10" t="n">
        <v>11.4</v>
      </c>
      <c r="E783" s="10" t="n">
        <v>11.5</v>
      </c>
      <c r="F783" s="23" t="n">
        <v>10.8</v>
      </c>
    </row>
    <row r="784" customFormat="false" ht="12.75" hidden="false" customHeight="false" outlineLevel="0" collapsed="false">
      <c r="A784" s="35" t="n">
        <v>37659</v>
      </c>
      <c r="C784" s="58" t="n">
        <v>505.7</v>
      </c>
      <c r="D784" s="10" t="n">
        <v>11.5</v>
      </c>
      <c r="E784" s="10" t="n">
        <v>11.5</v>
      </c>
      <c r="F784" s="23" t="n">
        <v>10.8</v>
      </c>
    </row>
    <row r="785" customFormat="false" ht="12.75" hidden="false" customHeight="false" outlineLevel="0" collapsed="false">
      <c r="A785" s="35" t="n">
        <v>37659</v>
      </c>
      <c r="C785" s="58" t="n">
        <v>508.7</v>
      </c>
      <c r="D785" s="10" t="n">
        <v>11.5</v>
      </c>
      <c r="E785" s="10" t="n">
        <v>11.5</v>
      </c>
      <c r="F785" s="23" t="n">
        <v>10.8</v>
      </c>
    </row>
    <row r="786" customFormat="false" ht="12.75" hidden="false" customHeight="false" outlineLevel="0" collapsed="false">
      <c r="A786" s="35" t="n">
        <v>37659</v>
      </c>
      <c r="C786" s="58" t="n">
        <v>511.7</v>
      </c>
      <c r="D786" s="10" t="n">
        <v>11.5</v>
      </c>
      <c r="E786" s="10" t="n">
        <v>11.5</v>
      </c>
      <c r="F786" s="23" t="n">
        <v>10.9</v>
      </c>
    </row>
    <row r="787" customFormat="false" ht="12.75" hidden="false" customHeight="false" outlineLevel="0" collapsed="false">
      <c r="A787" s="35" t="n">
        <v>37659</v>
      </c>
      <c r="C787" s="58" t="n">
        <v>514.7</v>
      </c>
      <c r="D787" s="10" t="n">
        <v>11.6</v>
      </c>
      <c r="E787" s="10" t="n">
        <v>11.5</v>
      </c>
      <c r="F787" s="23" t="n">
        <v>10.8</v>
      </c>
    </row>
    <row r="788" customFormat="false" ht="12.75" hidden="false" customHeight="false" outlineLevel="0" collapsed="false">
      <c r="A788" s="35" t="n">
        <v>37659</v>
      </c>
      <c r="C788" s="58" t="n">
        <v>517.7</v>
      </c>
      <c r="D788" s="10" t="n">
        <v>11.6</v>
      </c>
      <c r="E788" s="10" t="n">
        <v>11.5</v>
      </c>
      <c r="F788" s="23" t="n">
        <v>10.8</v>
      </c>
    </row>
    <row r="789" customFormat="false" ht="12.75" hidden="false" customHeight="false" outlineLevel="0" collapsed="false">
      <c r="A789" s="35" t="n">
        <v>37659</v>
      </c>
      <c r="C789" s="58" t="n">
        <v>520.7</v>
      </c>
      <c r="D789" s="10" t="n">
        <v>11.6</v>
      </c>
      <c r="E789" s="10" t="n">
        <v>11.5</v>
      </c>
      <c r="F789" s="23" t="n">
        <v>10.8</v>
      </c>
    </row>
    <row r="790" customFormat="false" ht="12.75" hidden="false" customHeight="false" outlineLevel="0" collapsed="false">
      <c r="A790" s="35" t="n">
        <v>37659</v>
      </c>
      <c r="C790" s="58" t="n">
        <v>523.7</v>
      </c>
      <c r="D790" s="10" t="n">
        <v>11.6</v>
      </c>
      <c r="E790" s="10" t="n">
        <v>11.5</v>
      </c>
      <c r="F790" s="23" t="n">
        <v>10.8</v>
      </c>
    </row>
    <row r="791" customFormat="false" ht="12.75" hidden="false" customHeight="false" outlineLevel="0" collapsed="false">
      <c r="A791" s="35" t="n">
        <v>37659</v>
      </c>
      <c r="C791" s="58" t="n">
        <v>526.7</v>
      </c>
      <c r="D791" s="10" t="n">
        <v>11.6</v>
      </c>
      <c r="E791" s="10" t="n">
        <v>11.5</v>
      </c>
      <c r="F791" s="23" t="n">
        <v>10.9</v>
      </c>
    </row>
    <row r="792" customFormat="false" ht="12.75" hidden="false" customHeight="false" outlineLevel="0" collapsed="false">
      <c r="A792" s="35" t="n">
        <v>37659</v>
      </c>
      <c r="C792" s="58" t="n">
        <v>529.7</v>
      </c>
      <c r="D792" s="10" t="n">
        <v>11.6</v>
      </c>
      <c r="E792" s="10" t="n">
        <v>11.6</v>
      </c>
      <c r="F792" s="23" t="n">
        <v>10.9</v>
      </c>
    </row>
    <row r="793" customFormat="false" ht="12.75" hidden="false" customHeight="false" outlineLevel="0" collapsed="false">
      <c r="A793" s="35" t="n">
        <v>37659</v>
      </c>
      <c r="C793" s="58" t="n">
        <v>532.7</v>
      </c>
      <c r="D793" s="10" t="n">
        <v>11.6</v>
      </c>
      <c r="E793" s="10" t="n">
        <v>11.6</v>
      </c>
      <c r="F793" s="23" t="n">
        <v>10.9</v>
      </c>
    </row>
    <row r="794" customFormat="false" ht="12.75" hidden="false" customHeight="false" outlineLevel="0" collapsed="false">
      <c r="A794" s="35" t="n">
        <v>37659</v>
      </c>
      <c r="C794" s="58" t="n">
        <v>535.7</v>
      </c>
      <c r="D794" s="10" t="n">
        <v>11.6</v>
      </c>
      <c r="E794" s="10" t="n">
        <v>11.6</v>
      </c>
      <c r="F794" s="23" t="n">
        <v>10.9</v>
      </c>
    </row>
    <row r="795" customFormat="false" ht="12.75" hidden="false" customHeight="false" outlineLevel="0" collapsed="false">
      <c r="A795" s="35" t="n">
        <v>37659</v>
      </c>
      <c r="C795" s="58" t="n">
        <v>538.7</v>
      </c>
      <c r="D795" s="10" t="n">
        <v>11.6</v>
      </c>
      <c r="E795" s="10" t="n">
        <v>11.6</v>
      </c>
      <c r="F795" s="23" t="n">
        <v>10.9</v>
      </c>
    </row>
    <row r="796" customFormat="false" ht="13.5" hidden="false" customHeight="false" outlineLevel="0" collapsed="false">
      <c r="A796" s="35" t="n">
        <v>37659</v>
      </c>
      <c r="C796" s="96" t="n">
        <v>541.7</v>
      </c>
      <c r="D796" s="97" t="n">
        <v>11.7</v>
      </c>
      <c r="E796" s="97" t="n">
        <v>11.7</v>
      </c>
      <c r="F796" s="98" t="n">
        <v>10.9</v>
      </c>
    </row>
    <row r="797" customFormat="false" ht="12.75" hidden="false" customHeight="false" outlineLevel="0" collapsed="false">
      <c r="A797" s="35" t="n">
        <v>37666</v>
      </c>
      <c r="C797" s="51" t="n">
        <v>370.8</v>
      </c>
      <c r="D797" s="99" t="n">
        <v>8.5</v>
      </c>
      <c r="E797" s="10" t="n">
        <v>9</v>
      </c>
      <c r="F797" s="56"/>
    </row>
    <row r="798" customFormat="false" ht="12.75" hidden="false" customHeight="false" outlineLevel="0" collapsed="false">
      <c r="A798" s="35" t="n">
        <v>37666</v>
      </c>
      <c r="C798" s="51" t="n">
        <v>373.8</v>
      </c>
      <c r="D798" s="99" t="n">
        <v>8.5</v>
      </c>
      <c r="E798" s="10" t="n">
        <v>9</v>
      </c>
      <c r="F798" s="56"/>
    </row>
    <row r="799" customFormat="false" ht="12.75" hidden="false" customHeight="false" outlineLevel="0" collapsed="false">
      <c r="A799" s="35" t="n">
        <v>37666</v>
      </c>
      <c r="C799" s="51" t="n">
        <v>376.8</v>
      </c>
      <c r="D799" s="99" t="n">
        <v>8.5</v>
      </c>
      <c r="E799" s="10" t="n">
        <v>9</v>
      </c>
      <c r="F799" s="56"/>
    </row>
    <row r="800" customFormat="false" ht="12.75" hidden="false" customHeight="false" outlineLevel="0" collapsed="false">
      <c r="A800" s="35" t="n">
        <v>37666</v>
      </c>
      <c r="C800" s="51" t="n">
        <v>379.8</v>
      </c>
      <c r="D800" s="99" t="n">
        <v>8.5</v>
      </c>
      <c r="E800" s="10" t="n">
        <v>9</v>
      </c>
      <c r="F800" s="56"/>
    </row>
    <row r="801" customFormat="false" ht="12.75" hidden="false" customHeight="false" outlineLevel="0" collapsed="false">
      <c r="A801" s="35" t="n">
        <v>37666</v>
      </c>
      <c r="C801" s="51" t="n">
        <v>382.8</v>
      </c>
      <c r="D801" s="99" t="n">
        <v>8.5</v>
      </c>
      <c r="E801" s="10" t="n">
        <v>9</v>
      </c>
      <c r="F801" s="56"/>
    </row>
    <row r="802" customFormat="false" ht="12.75" hidden="false" customHeight="false" outlineLevel="0" collapsed="false">
      <c r="A802" s="35" t="n">
        <v>37666</v>
      </c>
      <c r="C802" s="51" t="n">
        <v>385.8</v>
      </c>
      <c r="D802" s="99" t="n">
        <v>8.5</v>
      </c>
      <c r="E802" s="10" t="n">
        <v>9</v>
      </c>
      <c r="F802" s="56"/>
    </row>
    <row r="803" customFormat="false" ht="12.75" hidden="false" customHeight="false" outlineLevel="0" collapsed="false">
      <c r="A803" s="35" t="n">
        <v>37666</v>
      </c>
      <c r="C803" s="51" t="n">
        <v>388.8</v>
      </c>
      <c r="D803" s="99" t="n">
        <v>8.5</v>
      </c>
      <c r="E803" s="10" t="n">
        <v>8.9</v>
      </c>
      <c r="F803" s="56"/>
    </row>
    <row r="804" customFormat="false" ht="12.75" hidden="false" customHeight="false" outlineLevel="0" collapsed="false">
      <c r="A804" s="35" t="n">
        <v>37666</v>
      </c>
      <c r="C804" s="51" t="n">
        <v>391.8</v>
      </c>
      <c r="D804" s="99" t="n">
        <v>8.5</v>
      </c>
      <c r="E804" s="10" t="n">
        <v>9</v>
      </c>
      <c r="F804" s="56"/>
    </row>
    <row r="805" customFormat="false" ht="12.75" hidden="false" customHeight="false" outlineLevel="0" collapsed="false">
      <c r="A805" s="35" t="n">
        <v>37666</v>
      </c>
      <c r="C805" s="51" t="n">
        <v>394.8</v>
      </c>
      <c r="D805" s="99" t="n">
        <v>8.5</v>
      </c>
      <c r="E805" s="10" t="n">
        <v>8.9</v>
      </c>
      <c r="F805" s="56"/>
    </row>
    <row r="806" customFormat="false" ht="12.75" hidden="false" customHeight="false" outlineLevel="0" collapsed="false">
      <c r="A806" s="35" t="n">
        <v>37666</v>
      </c>
      <c r="C806" s="51" t="n">
        <v>397.8</v>
      </c>
      <c r="D806" s="99" t="n">
        <v>8.5</v>
      </c>
      <c r="E806" s="10" t="n">
        <v>9</v>
      </c>
      <c r="F806" s="56"/>
    </row>
    <row r="807" customFormat="false" ht="12.75" hidden="false" customHeight="false" outlineLevel="0" collapsed="false">
      <c r="A807" s="35" t="n">
        <v>37666</v>
      </c>
      <c r="C807" s="51" t="n">
        <v>400.8</v>
      </c>
      <c r="D807" s="99" t="n">
        <v>8.5</v>
      </c>
      <c r="E807" s="10" t="n">
        <v>8.9</v>
      </c>
      <c r="F807" s="56"/>
    </row>
    <row r="808" customFormat="false" ht="12.75" hidden="false" customHeight="false" outlineLevel="0" collapsed="false">
      <c r="A808" s="35" t="n">
        <v>37666</v>
      </c>
      <c r="C808" s="51" t="n">
        <v>403.8</v>
      </c>
      <c r="D808" s="99" t="n">
        <v>8.6</v>
      </c>
      <c r="E808" s="10" t="n">
        <v>9</v>
      </c>
      <c r="F808" s="56"/>
    </row>
    <row r="809" customFormat="false" ht="12.75" hidden="false" customHeight="false" outlineLevel="0" collapsed="false">
      <c r="A809" s="35" t="n">
        <v>37666</v>
      </c>
      <c r="C809" s="51" t="n">
        <v>406.8</v>
      </c>
      <c r="D809" s="99" t="n">
        <v>8.6</v>
      </c>
      <c r="E809" s="10" t="n">
        <v>8.9</v>
      </c>
      <c r="F809" s="56"/>
    </row>
    <row r="810" customFormat="false" ht="12.75" hidden="false" customHeight="false" outlineLevel="0" collapsed="false">
      <c r="A810" s="35" t="n">
        <v>37666</v>
      </c>
      <c r="C810" s="51" t="n">
        <v>409.8</v>
      </c>
      <c r="D810" s="99" t="n">
        <v>8.6</v>
      </c>
      <c r="E810" s="10" t="n">
        <v>9</v>
      </c>
      <c r="F810" s="56"/>
    </row>
    <row r="811" customFormat="false" ht="12.75" hidden="false" customHeight="false" outlineLevel="0" collapsed="false">
      <c r="A811" s="35" t="n">
        <v>37666</v>
      </c>
      <c r="C811" s="51" t="n">
        <v>412.8</v>
      </c>
      <c r="D811" s="99" t="n">
        <v>8.6</v>
      </c>
      <c r="E811" s="10" t="n">
        <v>8.9</v>
      </c>
      <c r="F811" s="56"/>
    </row>
    <row r="812" customFormat="false" ht="12.75" hidden="false" customHeight="false" outlineLevel="0" collapsed="false">
      <c r="A812" s="35" t="n">
        <v>37666</v>
      </c>
      <c r="C812" s="51" t="n">
        <v>415.8</v>
      </c>
      <c r="D812" s="99" t="n">
        <v>8.6</v>
      </c>
      <c r="E812" s="10" t="n">
        <v>9</v>
      </c>
      <c r="F812" s="56"/>
    </row>
    <row r="813" customFormat="false" ht="12.75" hidden="false" customHeight="false" outlineLevel="0" collapsed="false">
      <c r="A813" s="35" t="n">
        <v>37666</v>
      </c>
      <c r="C813" s="51" t="n">
        <v>418.8</v>
      </c>
      <c r="D813" s="99" t="n">
        <v>8.7</v>
      </c>
      <c r="E813" s="10" t="n">
        <v>9</v>
      </c>
      <c r="F813" s="56"/>
    </row>
    <row r="814" customFormat="false" ht="12.75" hidden="false" customHeight="false" outlineLevel="0" collapsed="false">
      <c r="A814" s="35" t="n">
        <v>37666</v>
      </c>
      <c r="C814" s="51" t="n">
        <v>421.8</v>
      </c>
      <c r="D814" s="99" t="n">
        <v>8.7</v>
      </c>
      <c r="E814" s="10" t="n">
        <v>9.1</v>
      </c>
      <c r="F814" s="56"/>
    </row>
    <row r="815" customFormat="false" ht="12.75" hidden="false" customHeight="false" outlineLevel="0" collapsed="false">
      <c r="A815" s="35" t="n">
        <v>37666</v>
      </c>
      <c r="C815" s="51" t="n">
        <v>424.8</v>
      </c>
      <c r="D815" s="99" t="n">
        <v>8.8</v>
      </c>
      <c r="E815" s="10" t="n">
        <v>9</v>
      </c>
      <c r="F815" s="56"/>
    </row>
    <row r="816" customFormat="false" ht="12.75" hidden="false" customHeight="false" outlineLevel="0" collapsed="false">
      <c r="A816" s="35" t="n">
        <v>37666</v>
      </c>
      <c r="C816" s="51" t="n">
        <v>427.8</v>
      </c>
      <c r="D816" s="99" t="n">
        <v>8.8</v>
      </c>
      <c r="E816" s="10" t="n">
        <v>9.1</v>
      </c>
      <c r="F816" s="56"/>
    </row>
    <row r="817" customFormat="false" ht="12.75" hidden="false" customHeight="false" outlineLevel="0" collapsed="false">
      <c r="A817" s="35" t="n">
        <v>37666</v>
      </c>
      <c r="C817" s="51" t="n">
        <v>430.8</v>
      </c>
      <c r="D817" s="99" t="n">
        <v>8.9</v>
      </c>
      <c r="E817" s="10" t="n">
        <v>9.1</v>
      </c>
      <c r="F817" s="56"/>
    </row>
    <row r="818" customFormat="false" ht="12.75" hidden="false" customHeight="false" outlineLevel="0" collapsed="false">
      <c r="A818" s="35" t="n">
        <v>37666</v>
      </c>
      <c r="C818" s="51" t="n">
        <v>433.8</v>
      </c>
      <c r="D818" s="99" t="n">
        <v>8.9</v>
      </c>
      <c r="E818" s="10" t="n">
        <v>9.1</v>
      </c>
      <c r="F818" s="56"/>
    </row>
    <row r="819" customFormat="false" ht="12.75" hidden="false" customHeight="false" outlineLevel="0" collapsed="false">
      <c r="A819" s="35" t="n">
        <v>37666</v>
      </c>
      <c r="C819" s="51" t="n">
        <v>436.8</v>
      </c>
      <c r="D819" s="99" t="n">
        <v>8.9</v>
      </c>
      <c r="E819" s="10" t="n">
        <v>9.1</v>
      </c>
      <c r="F819" s="56"/>
    </row>
    <row r="820" customFormat="false" ht="12.75" hidden="false" customHeight="false" outlineLevel="0" collapsed="false">
      <c r="A820" s="35" t="n">
        <v>37666</v>
      </c>
      <c r="C820" s="51" t="n">
        <v>439.8</v>
      </c>
      <c r="D820" s="99" t="n">
        <v>8.9</v>
      </c>
      <c r="E820" s="10" t="n">
        <v>9.2</v>
      </c>
      <c r="F820" s="56"/>
    </row>
    <row r="821" customFormat="false" ht="12.75" hidden="false" customHeight="false" outlineLevel="0" collapsed="false">
      <c r="A821" s="35" t="n">
        <v>37666</v>
      </c>
      <c r="C821" s="51" t="n">
        <v>442.8</v>
      </c>
      <c r="D821" s="99" t="n">
        <v>9</v>
      </c>
      <c r="E821" s="10" t="n">
        <v>9.2</v>
      </c>
      <c r="F821" s="56"/>
    </row>
    <row r="822" customFormat="false" ht="12.75" hidden="false" customHeight="false" outlineLevel="0" collapsed="false">
      <c r="A822" s="35" t="n">
        <v>37666</v>
      </c>
      <c r="C822" s="51" t="n">
        <v>445.8</v>
      </c>
      <c r="D822" s="99" t="n">
        <v>9</v>
      </c>
      <c r="E822" s="10" t="n">
        <v>9.3</v>
      </c>
      <c r="F822" s="23" t="n">
        <v>9.3</v>
      </c>
    </row>
    <row r="823" customFormat="false" ht="12.75" hidden="false" customHeight="false" outlineLevel="0" collapsed="false">
      <c r="A823" s="35" t="n">
        <v>37666</v>
      </c>
      <c r="C823" s="51" t="n">
        <v>448.8</v>
      </c>
      <c r="D823" s="99" t="n">
        <v>9.1</v>
      </c>
      <c r="E823" s="10" t="n">
        <v>9.3</v>
      </c>
      <c r="F823" s="23" t="n">
        <v>9.2</v>
      </c>
    </row>
    <row r="824" customFormat="false" ht="12.75" hidden="false" customHeight="false" outlineLevel="0" collapsed="false">
      <c r="A824" s="35" t="n">
        <v>37666</v>
      </c>
      <c r="C824" s="51" t="n">
        <v>451.8</v>
      </c>
      <c r="D824" s="99" t="n">
        <v>9.1</v>
      </c>
      <c r="E824" s="10" t="n">
        <v>9.3</v>
      </c>
      <c r="F824" s="23" t="n">
        <v>9.2</v>
      </c>
    </row>
    <row r="825" customFormat="false" ht="12.75" hidden="false" customHeight="false" outlineLevel="0" collapsed="false">
      <c r="A825" s="35" t="n">
        <v>37666</v>
      </c>
      <c r="C825" s="51" t="n">
        <v>454.8</v>
      </c>
      <c r="D825" s="99" t="n">
        <v>9.1</v>
      </c>
      <c r="E825" s="10" t="n">
        <v>9.3</v>
      </c>
      <c r="F825" s="23" t="n">
        <v>9.3</v>
      </c>
    </row>
    <row r="826" customFormat="false" ht="12.75" hidden="false" customHeight="false" outlineLevel="0" collapsed="false">
      <c r="A826" s="35" t="n">
        <v>37666</v>
      </c>
      <c r="C826" s="51" t="n">
        <v>457.8</v>
      </c>
      <c r="D826" s="99" t="n">
        <v>9.2</v>
      </c>
      <c r="E826" s="10" t="n">
        <v>9.4</v>
      </c>
      <c r="F826" s="23" t="n">
        <v>9.3</v>
      </c>
    </row>
    <row r="827" customFormat="false" ht="12.75" hidden="false" customHeight="false" outlineLevel="0" collapsed="false">
      <c r="A827" s="35" t="n">
        <v>37666</v>
      </c>
      <c r="C827" s="51" t="n">
        <v>460.8</v>
      </c>
      <c r="D827" s="99" t="n">
        <v>9.3</v>
      </c>
      <c r="E827" s="10" t="n">
        <v>9.4</v>
      </c>
      <c r="F827" s="23" t="n">
        <v>9.4</v>
      </c>
    </row>
    <row r="828" customFormat="false" ht="12.75" hidden="false" customHeight="false" outlineLevel="0" collapsed="false">
      <c r="A828" s="35" t="n">
        <v>37666</v>
      </c>
      <c r="C828" s="51" t="n">
        <v>463.8</v>
      </c>
      <c r="D828" s="99" t="n">
        <v>9.3</v>
      </c>
      <c r="E828" s="10" t="n">
        <v>9.5</v>
      </c>
      <c r="F828" s="23" t="n">
        <v>9.3</v>
      </c>
    </row>
    <row r="829" customFormat="false" ht="12.75" hidden="false" customHeight="false" outlineLevel="0" collapsed="false">
      <c r="A829" s="35" t="n">
        <v>37666</v>
      </c>
      <c r="C829" s="51" t="n">
        <v>466.8</v>
      </c>
      <c r="D829" s="99" t="n">
        <v>9.4</v>
      </c>
      <c r="E829" s="10" t="n">
        <v>9.5</v>
      </c>
      <c r="F829" s="23" t="n">
        <v>9.4</v>
      </c>
    </row>
    <row r="830" customFormat="false" ht="12.75" hidden="false" customHeight="false" outlineLevel="0" collapsed="false">
      <c r="A830" s="35" t="n">
        <v>37666</v>
      </c>
      <c r="C830" s="51" t="n">
        <v>469.8</v>
      </c>
      <c r="D830" s="99" t="n">
        <v>9.4</v>
      </c>
      <c r="E830" s="10" t="n">
        <v>9.5</v>
      </c>
      <c r="F830" s="23" t="n">
        <v>9.4</v>
      </c>
    </row>
    <row r="831" customFormat="false" ht="12.75" hidden="false" customHeight="false" outlineLevel="0" collapsed="false">
      <c r="A831" s="35" t="n">
        <v>37666</v>
      </c>
      <c r="C831" s="51" t="n">
        <v>472.8</v>
      </c>
      <c r="D831" s="99" t="n">
        <v>9.5</v>
      </c>
      <c r="E831" s="10" t="n">
        <v>9.5</v>
      </c>
      <c r="F831" s="23" t="n">
        <v>9.5</v>
      </c>
    </row>
    <row r="832" customFormat="false" ht="12.75" hidden="false" customHeight="false" outlineLevel="0" collapsed="false">
      <c r="A832" s="35" t="n">
        <v>37666</v>
      </c>
      <c r="C832" s="51" t="n">
        <v>475.8</v>
      </c>
      <c r="D832" s="99" t="n">
        <v>9.5</v>
      </c>
      <c r="E832" s="10" t="n">
        <v>9.6</v>
      </c>
      <c r="F832" s="23" t="n">
        <v>9.5</v>
      </c>
    </row>
    <row r="833" customFormat="false" ht="12.75" hidden="false" customHeight="false" outlineLevel="0" collapsed="false">
      <c r="A833" s="35" t="n">
        <v>37666</v>
      </c>
      <c r="C833" s="51" t="n">
        <v>478.8</v>
      </c>
      <c r="D833" s="99" t="n">
        <v>9.5</v>
      </c>
      <c r="E833" s="10" t="n">
        <v>9.6</v>
      </c>
      <c r="F833" s="23" t="n">
        <v>9.6</v>
      </c>
    </row>
    <row r="834" customFormat="false" ht="12.75" hidden="false" customHeight="false" outlineLevel="0" collapsed="false">
      <c r="A834" s="35" t="n">
        <v>37666</v>
      </c>
      <c r="C834" s="51" t="n">
        <v>481.8</v>
      </c>
      <c r="D834" s="99" t="n">
        <v>9.5</v>
      </c>
      <c r="E834" s="10" t="n">
        <v>9.7</v>
      </c>
      <c r="F834" s="23" t="n">
        <v>9.6</v>
      </c>
    </row>
    <row r="835" customFormat="false" ht="12.75" hidden="false" customHeight="false" outlineLevel="0" collapsed="false">
      <c r="A835" s="35" t="n">
        <v>37666</v>
      </c>
      <c r="C835" s="51" t="n">
        <v>484.8</v>
      </c>
      <c r="D835" s="99" t="n">
        <v>9.6</v>
      </c>
      <c r="E835" s="10" t="n">
        <v>9.7</v>
      </c>
      <c r="F835" s="23" t="n">
        <v>9.7</v>
      </c>
    </row>
    <row r="836" customFormat="false" ht="12.75" hidden="false" customHeight="false" outlineLevel="0" collapsed="false">
      <c r="A836" s="35" t="n">
        <v>37666</v>
      </c>
      <c r="C836" s="51" t="n">
        <v>487.8</v>
      </c>
      <c r="D836" s="99" t="n">
        <v>9.6</v>
      </c>
      <c r="E836" s="10" t="n">
        <v>9.8</v>
      </c>
      <c r="F836" s="23" t="n">
        <v>9.8</v>
      </c>
    </row>
    <row r="837" customFormat="false" ht="12.75" hidden="false" customHeight="false" outlineLevel="0" collapsed="false">
      <c r="A837" s="35" t="n">
        <v>37666</v>
      </c>
      <c r="C837" s="51" t="n">
        <v>490.8</v>
      </c>
      <c r="D837" s="99" t="n">
        <v>9.7</v>
      </c>
      <c r="E837" s="10" t="n">
        <v>9.9</v>
      </c>
      <c r="F837" s="23" t="n">
        <v>9.9</v>
      </c>
    </row>
    <row r="838" customFormat="false" ht="12.75" hidden="false" customHeight="false" outlineLevel="0" collapsed="false">
      <c r="A838" s="35" t="n">
        <v>37666</v>
      </c>
      <c r="C838" s="51" t="n">
        <v>493.8</v>
      </c>
      <c r="D838" s="99" t="n">
        <v>9.8</v>
      </c>
      <c r="E838" s="10" t="n">
        <v>10</v>
      </c>
      <c r="F838" s="23" t="n">
        <v>10.1</v>
      </c>
    </row>
    <row r="839" customFormat="false" ht="12.75" hidden="false" customHeight="false" outlineLevel="0" collapsed="false">
      <c r="A839" s="35" t="n">
        <v>37666</v>
      </c>
      <c r="C839" s="51" t="n">
        <v>496.8</v>
      </c>
      <c r="D839" s="99" t="n">
        <v>10</v>
      </c>
      <c r="E839" s="10" t="n">
        <v>10.1</v>
      </c>
      <c r="F839" s="23" t="n">
        <v>10.3</v>
      </c>
    </row>
    <row r="840" customFormat="false" ht="12.75" hidden="false" customHeight="false" outlineLevel="0" collapsed="false">
      <c r="A840" s="35" t="n">
        <v>37666</v>
      </c>
      <c r="C840" s="51" t="n">
        <v>499.8</v>
      </c>
      <c r="D840" s="99" t="n">
        <v>10.2</v>
      </c>
      <c r="E840" s="10" t="n">
        <v>10.4</v>
      </c>
      <c r="F840" s="23" t="n">
        <v>10.4</v>
      </c>
    </row>
    <row r="841" customFormat="false" ht="12.75" hidden="false" customHeight="false" outlineLevel="0" collapsed="false">
      <c r="A841" s="35" t="n">
        <v>37666</v>
      </c>
      <c r="C841" s="51" t="n">
        <v>502.8</v>
      </c>
      <c r="D841" s="99" t="n">
        <v>10.6</v>
      </c>
      <c r="E841" s="10" t="n">
        <v>10.8</v>
      </c>
      <c r="F841" s="23" t="n">
        <v>10.7</v>
      </c>
    </row>
    <row r="842" customFormat="false" ht="12.75" hidden="false" customHeight="false" outlineLevel="0" collapsed="false">
      <c r="A842" s="35" t="n">
        <v>37666</v>
      </c>
      <c r="C842" s="90" t="n">
        <v>505.8</v>
      </c>
      <c r="D842" s="100" t="n">
        <v>10.9</v>
      </c>
      <c r="E842" s="65" t="n">
        <v>11.2</v>
      </c>
      <c r="F842" s="95" t="n">
        <v>11.3</v>
      </c>
    </row>
    <row r="843" customFormat="false" ht="12.75" hidden="false" customHeight="false" outlineLevel="0" collapsed="false">
      <c r="A843" s="35" t="n">
        <v>37666</v>
      </c>
      <c r="C843" s="51" t="n">
        <v>508.8</v>
      </c>
      <c r="D843" s="99" t="n">
        <v>11.2</v>
      </c>
      <c r="E843" s="10" t="n">
        <v>11.3</v>
      </c>
      <c r="F843" s="23" t="n">
        <v>11.4</v>
      </c>
    </row>
    <row r="844" customFormat="false" ht="12.75" hidden="false" customHeight="false" outlineLevel="0" collapsed="false">
      <c r="A844" s="35" t="n">
        <v>37666</v>
      </c>
      <c r="C844" s="51" t="n">
        <v>511.8</v>
      </c>
      <c r="D844" s="99" t="n">
        <v>11.3</v>
      </c>
      <c r="E844" s="10" t="n">
        <v>11.5</v>
      </c>
      <c r="F844" s="23" t="n">
        <v>11.4</v>
      </c>
    </row>
    <row r="845" customFormat="false" ht="12.75" hidden="false" customHeight="false" outlineLevel="0" collapsed="false">
      <c r="A845" s="35" t="n">
        <v>37666</v>
      </c>
      <c r="C845" s="51" t="n">
        <v>514.8</v>
      </c>
      <c r="D845" s="99" t="n">
        <v>11.4</v>
      </c>
      <c r="E845" s="10" t="n">
        <v>11.5</v>
      </c>
      <c r="F845" s="23" t="n">
        <v>11.6</v>
      </c>
    </row>
    <row r="846" customFormat="false" ht="12.75" hidden="false" customHeight="false" outlineLevel="0" collapsed="false">
      <c r="A846" s="35" t="n">
        <v>37666</v>
      </c>
      <c r="C846" s="51" t="n">
        <v>517.8</v>
      </c>
      <c r="D846" s="99" t="n">
        <v>11.5</v>
      </c>
      <c r="E846" s="10" t="n">
        <v>11.8</v>
      </c>
      <c r="F846" s="23" t="n">
        <v>11.7</v>
      </c>
    </row>
    <row r="847" customFormat="false" ht="12.75" hidden="false" customHeight="false" outlineLevel="0" collapsed="false">
      <c r="A847" s="35" t="n">
        <v>37666</v>
      </c>
      <c r="C847" s="51" t="n">
        <v>520.8</v>
      </c>
      <c r="D847" s="99" t="n">
        <v>11.5</v>
      </c>
      <c r="E847" s="10" t="n">
        <v>11.8</v>
      </c>
      <c r="F847" s="23" t="n">
        <v>11.6</v>
      </c>
    </row>
    <row r="848" customFormat="false" ht="12.75" hidden="false" customHeight="false" outlineLevel="0" collapsed="false">
      <c r="A848" s="35" t="n">
        <v>37666</v>
      </c>
      <c r="C848" s="51" t="n">
        <v>523.8</v>
      </c>
      <c r="D848" s="99" t="n">
        <v>11.6</v>
      </c>
      <c r="E848" s="10" t="n">
        <v>11.8</v>
      </c>
      <c r="F848" s="23" t="n">
        <v>11.7</v>
      </c>
    </row>
    <row r="849" customFormat="false" ht="12.75" hidden="false" customHeight="false" outlineLevel="0" collapsed="false">
      <c r="A849" s="35" t="n">
        <v>37666</v>
      </c>
      <c r="C849" s="51" t="n">
        <v>526.8</v>
      </c>
      <c r="D849" s="99" t="n">
        <v>11.6</v>
      </c>
      <c r="E849" s="10" t="n">
        <v>11.7</v>
      </c>
      <c r="F849" s="23" t="n">
        <v>11.7</v>
      </c>
    </row>
    <row r="850" customFormat="false" ht="12.75" hidden="false" customHeight="false" outlineLevel="0" collapsed="false">
      <c r="A850" s="35" t="n">
        <v>37666</v>
      </c>
      <c r="C850" s="51" t="n">
        <v>529.8</v>
      </c>
      <c r="D850" s="99" t="n">
        <v>11.6</v>
      </c>
      <c r="E850" s="10" t="n">
        <v>11.8</v>
      </c>
      <c r="F850" s="23" t="n">
        <v>11.7</v>
      </c>
    </row>
    <row r="851" customFormat="false" ht="12.75" hidden="false" customHeight="false" outlineLevel="0" collapsed="false">
      <c r="A851" s="35" t="n">
        <v>37666</v>
      </c>
      <c r="C851" s="51" t="n">
        <v>532.8</v>
      </c>
      <c r="D851" s="99" t="n">
        <v>11.6</v>
      </c>
      <c r="E851" s="10" t="n">
        <v>11.7</v>
      </c>
      <c r="F851" s="23" t="n">
        <v>11.7</v>
      </c>
    </row>
    <row r="852" customFormat="false" ht="12.75" hidden="false" customHeight="false" outlineLevel="0" collapsed="false">
      <c r="A852" s="35" t="n">
        <v>37666</v>
      </c>
      <c r="C852" s="51" t="n">
        <v>535.8</v>
      </c>
      <c r="D852" s="99" t="n">
        <v>11.6</v>
      </c>
      <c r="E852" s="10" t="n">
        <v>11.9</v>
      </c>
      <c r="F852" s="23" t="n">
        <v>11.7</v>
      </c>
    </row>
    <row r="853" customFormat="false" ht="12.75" hidden="false" customHeight="false" outlineLevel="0" collapsed="false">
      <c r="A853" s="35" t="n">
        <v>37666</v>
      </c>
      <c r="C853" s="51" t="n">
        <v>538.8</v>
      </c>
      <c r="D853" s="99" t="n">
        <v>11.6</v>
      </c>
      <c r="E853" s="10" t="n">
        <v>11.9</v>
      </c>
      <c r="F853" s="23" t="n">
        <v>11.9</v>
      </c>
    </row>
    <row r="854" customFormat="false" ht="12.75" hidden="false" customHeight="false" outlineLevel="0" collapsed="false">
      <c r="A854" s="35" t="n">
        <v>37666</v>
      </c>
      <c r="C854" s="51" t="n">
        <v>541.8</v>
      </c>
      <c r="D854" s="99" t="n">
        <v>11.7</v>
      </c>
      <c r="E854" s="10" t="n">
        <v>12</v>
      </c>
      <c r="F854" s="23" t="n">
        <v>12</v>
      </c>
    </row>
    <row r="855" customFormat="false" ht="12.75" hidden="false" customHeight="false" outlineLevel="0" collapsed="false">
      <c r="A855" s="35" t="n">
        <v>37666</v>
      </c>
      <c r="C855" s="51" t="n">
        <v>544.8</v>
      </c>
      <c r="D855" s="99" t="n">
        <v>12</v>
      </c>
      <c r="E855" s="10" t="n">
        <v>12.2</v>
      </c>
      <c r="F855" s="23" t="n">
        <v>12.3</v>
      </c>
    </row>
    <row r="856" customFormat="false" ht="12.75" hidden="false" customHeight="false" outlineLevel="0" collapsed="false">
      <c r="A856" s="35" t="n">
        <v>37673</v>
      </c>
      <c r="C856" s="54" t="n">
        <v>370.31</v>
      </c>
      <c r="D856" s="101" t="n">
        <v>8.6</v>
      </c>
      <c r="E856" s="101" t="n">
        <v>8.8</v>
      </c>
      <c r="F856" s="55"/>
    </row>
    <row r="857" customFormat="false" ht="12.75" hidden="false" customHeight="false" outlineLevel="0" collapsed="false">
      <c r="A857" s="35" t="n">
        <v>37673</v>
      </c>
      <c r="C857" s="54" t="n">
        <v>373.31</v>
      </c>
      <c r="D857" s="10" t="n">
        <v>8.6</v>
      </c>
      <c r="E857" s="101" t="n">
        <v>8.8</v>
      </c>
      <c r="F857" s="55"/>
    </row>
    <row r="858" customFormat="false" ht="12.75" hidden="false" customHeight="false" outlineLevel="0" collapsed="false">
      <c r="A858" s="35" t="n">
        <v>37673</v>
      </c>
      <c r="C858" s="54" t="n">
        <v>376.31</v>
      </c>
      <c r="D858" s="10" t="n">
        <v>8.6</v>
      </c>
      <c r="E858" s="101" t="n">
        <v>8.8</v>
      </c>
      <c r="F858" s="55"/>
    </row>
    <row r="859" customFormat="false" ht="12.75" hidden="false" customHeight="false" outlineLevel="0" collapsed="false">
      <c r="A859" s="35" t="n">
        <v>37673</v>
      </c>
      <c r="C859" s="54" t="n">
        <v>379.31</v>
      </c>
      <c r="D859" s="10" t="n">
        <v>8.7</v>
      </c>
      <c r="E859" s="101" t="n">
        <v>8.8</v>
      </c>
      <c r="F859" s="55"/>
    </row>
    <row r="860" customFormat="false" ht="12.75" hidden="false" customHeight="false" outlineLevel="0" collapsed="false">
      <c r="A860" s="35" t="n">
        <v>37673</v>
      </c>
      <c r="C860" s="54" t="n">
        <v>382.31</v>
      </c>
      <c r="D860" s="10" t="n">
        <v>8.6</v>
      </c>
      <c r="E860" s="101" t="n">
        <v>8.8</v>
      </c>
      <c r="F860" s="55"/>
    </row>
    <row r="861" customFormat="false" ht="12.75" hidden="false" customHeight="false" outlineLevel="0" collapsed="false">
      <c r="A861" s="35" t="n">
        <v>37673</v>
      </c>
      <c r="C861" s="54" t="n">
        <v>385.31</v>
      </c>
      <c r="D861" s="10" t="n">
        <v>8.7</v>
      </c>
      <c r="E861" s="101" t="n">
        <v>8.8</v>
      </c>
      <c r="F861" s="55"/>
    </row>
    <row r="862" customFormat="false" ht="12.75" hidden="false" customHeight="false" outlineLevel="0" collapsed="false">
      <c r="A862" s="35" t="n">
        <v>37673</v>
      </c>
      <c r="C862" s="54" t="n">
        <v>388.31</v>
      </c>
      <c r="D862" s="10" t="n">
        <v>8.7</v>
      </c>
      <c r="E862" s="101" t="n">
        <v>8.8</v>
      </c>
      <c r="F862" s="55"/>
    </row>
    <row r="863" customFormat="false" ht="12.75" hidden="false" customHeight="false" outlineLevel="0" collapsed="false">
      <c r="A863" s="35" t="n">
        <v>37673</v>
      </c>
      <c r="C863" s="54" t="n">
        <v>391.31</v>
      </c>
      <c r="D863" s="10" t="n">
        <v>8.7</v>
      </c>
      <c r="E863" s="101" t="n">
        <v>8.8</v>
      </c>
      <c r="F863" s="55"/>
    </row>
    <row r="864" customFormat="false" ht="12.75" hidden="false" customHeight="false" outlineLevel="0" collapsed="false">
      <c r="A864" s="35" t="n">
        <v>37673</v>
      </c>
      <c r="C864" s="54" t="n">
        <v>394.31</v>
      </c>
      <c r="D864" s="10" t="n">
        <v>8.7</v>
      </c>
      <c r="E864" s="101" t="n">
        <v>8.8</v>
      </c>
      <c r="F864" s="55"/>
    </row>
    <row r="865" customFormat="false" ht="12.75" hidden="false" customHeight="false" outlineLevel="0" collapsed="false">
      <c r="A865" s="35" t="n">
        <v>37673</v>
      </c>
      <c r="C865" s="54" t="n">
        <v>397.31</v>
      </c>
      <c r="D865" s="10" t="n">
        <v>8.7</v>
      </c>
      <c r="E865" s="101" t="n">
        <v>8.8</v>
      </c>
      <c r="F865" s="55"/>
    </row>
    <row r="866" customFormat="false" ht="12.75" hidden="false" customHeight="false" outlineLevel="0" collapsed="false">
      <c r="A866" s="35" t="n">
        <v>37673</v>
      </c>
      <c r="C866" s="54" t="n">
        <v>400.31</v>
      </c>
      <c r="D866" s="10" t="n">
        <v>8.7</v>
      </c>
      <c r="E866" s="101" t="n">
        <v>8.8</v>
      </c>
      <c r="F866" s="55"/>
    </row>
    <row r="867" customFormat="false" ht="12.75" hidden="false" customHeight="false" outlineLevel="0" collapsed="false">
      <c r="A867" s="35" t="n">
        <v>37673</v>
      </c>
      <c r="C867" s="54" t="n">
        <v>403.31</v>
      </c>
      <c r="D867" s="10" t="n">
        <v>8.7</v>
      </c>
      <c r="E867" s="101" t="n">
        <v>8.8</v>
      </c>
      <c r="F867" s="55"/>
    </row>
    <row r="868" customFormat="false" ht="12.75" hidden="false" customHeight="false" outlineLevel="0" collapsed="false">
      <c r="A868" s="35" t="n">
        <v>37673</v>
      </c>
      <c r="C868" s="54" t="n">
        <v>406.31</v>
      </c>
      <c r="D868" s="10" t="n">
        <v>8.7</v>
      </c>
      <c r="E868" s="10" t="n">
        <v>8.9</v>
      </c>
      <c r="F868" s="55"/>
    </row>
    <row r="869" customFormat="false" ht="12.75" hidden="false" customHeight="false" outlineLevel="0" collapsed="false">
      <c r="A869" s="35" t="n">
        <v>37673</v>
      </c>
      <c r="C869" s="54" t="n">
        <v>409.31</v>
      </c>
      <c r="D869" s="10" t="n">
        <v>8.8</v>
      </c>
      <c r="E869" s="101" t="n">
        <v>8.8</v>
      </c>
      <c r="F869" s="55"/>
    </row>
    <row r="870" customFormat="false" ht="12.75" hidden="false" customHeight="false" outlineLevel="0" collapsed="false">
      <c r="A870" s="35" t="n">
        <v>37673</v>
      </c>
      <c r="C870" s="54" t="n">
        <v>412.31</v>
      </c>
      <c r="D870" s="10" t="n">
        <v>8.8</v>
      </c>
      <c r="E870" s="10" t="n">
        <v>8.9</v>
      </c>
      <c r="F870" s="55"/>
    </row>
    <row r="871" customFormat="false" ht="12.75" hidden="false" customHeight="false" outlineLevel="0" collapsed="false">
      <c r="A871" s="35" t="n">
        <v>37673</v>
      </c>
      <c r="C871" s="54" t="n">
        <v>415.31</v>
      </c>
      <c r="D871" s="10" t="n">
        <v>8.8</v>
      </c>
      <c r="E871" s="10" t="n">
        <v>8.9</v>
      </c>
      <c r="F871" s="55"/>
    </row>
    <row r="872" customFormat="false" ht="12.75" hidden="false" customHeight="false" outlineLevel="0" collapsed="false">
      <c r="A872" s="35" t="n">
        <v>37673</v>
      </c>
      <c r="C872" s="54" t="n">
        <v>418.31</v>
      </c>
      <c r="D872" s="10" t="n">
        <v>8.8</v>
      </c>
      <c r="E872" s="10" t="n">
        <v>8.9</v>
      </c>
      <c r="F872" s="55"/>
    </row>
    <row r="873" customFormat="false" ht="12.75" hidden="false" customHeight="false" outlineLevel="0" collapsed="false">
      <c r="A873" s="35" t="n">
        <v>37673</v>
      </c>
      <c r="C873" s="54" t="n">
        <v>421.31</v>
      </c>
      <c r="D873" s="10" t="n">
        <v>8.8</v>
      </c>
      <c r="E873" s="10" t="n">
        <v>8.9</v>
      </c>
      <c r="F873" s="55"/>
    </row>
    <row r="874" customFormat="false" ht="12.75" hidden="false" customHeight="false" outlineLevel="0" collapsed="false">
      <c r="A874" s="35" t="n">
        <v>37673</v>
      </c>
      <c r="C874" s="54" t="n">
        <v>424.31</v>
      </c>
      <c r="D874" s="10" t="n">
        <v>8.8</v>
      </c>
      <c r="E874" s="10" t="n">
        <v>8.9</v>
      </c>
      <c r="F874" s="55"/>
    </row>
    <row r="875" customFormat="false" ht="12.75" hidden="false" customHeight="false" outlineLevel="0" collapsed="false">
      <c r="A875" s="35" t="n">
        <v>37673</v>
      </c>
      <c r="C875" s="54" t="n">
        <v>427.31</v>
      </c>
      <c r="D875" s="10" t="n">
        <v>8.9</v>
      </c>
      <c r="E875" s="10" t="n">
        <v>8.9</v>
      </c>
      <c r="F875" s="55"/>
    </row>
    <row r="876" customFormat="false" ht="12.75" hidden="false" customHeight="false" outlineLevel="0" collapsed="false">
      <c r="A876" s="35" t="n">
        <v>37673</v>
      </c>
      <c r="C876" s="54" t="n">
        <v>430.31</v>
      </c>
      <c r="D876" s="10" t="n">
        <v>8.9</v>
      </c>
      <c r="E876" s="10" t="n">
        <v>9</v>
      </c>
      <c r="F876" s="10" t="n">
        <v>9.1</v>
      </c>
    </row>
    <row r="877" customFormat="false" ht="12.75" hidden="false" customHeight="false" outlineLevel="0" collapsed="false">
      <c r="A877" s="35" t="n">
        <v>37673</v>
      </c>
      <c r="C877" s="54" t="n">
        <v>433.31</v>
      </c>
      <c r="D877" s="10" t="n">
        <v>8.9</v>
      </c>
      <c r="E877" s="10" t="n">
        <v>9</v>
      </c>
      <c r="F877" s="10" t="n">
        <v>9.1</v>
      </c>
    </row>
    <row r="878" customFormat="false" ht="12.75" hidden="false" customHeight="false" outlineLevel="0" collapsed="false">
      <c r="A878" s="35" t="n">
        <v>37673</v>
      </c>
      <c r="C878" s="54" t="n">
        <v>436.31</v>
      </c>
      <c r="D878" s="10" t="n">
        <v>8.9</v>
      </c>
      <c r="E878" s="10" t="n">
        <v>9</v>
      </c>
      <c r="F878" s="10" t="n">
        <v>9.1</v>
      </c>
    </row>
    <row r="879" customFormat="false" ht="12.75" hidden="false" customHeight="false" outlineLevel="0" collapsed="false">
      <c r="A879" s="35" t="n">
        <v>37673</v>
      </c>
      <c r="C879" s="54" t="n">
        <v>439.31</v>
      </c>
      <c r="D879" s="10" t="n">
        <v>8.9</v>
      </c>
      <c r="E879" s="10" t="n">
        <v>9</v>
      </c>
      <c r="F879" s="10" t="n">
        <v>9.1</v>
      </c>
    </row>
    <row r="880" customFormat="false" ht="12.75" hidden="false" customHeight="false" outlineLevel="0" collapsed="false">
      <c r="A880" s="35" t="n">
        <v>37673</v>
      </c>
      <c r="C880" s="54" t="n">
        <v>442.31</v>
      </c>
      <c r="D880" s="10" t="n">
        <v>9</v>
      </c>
      <c r="E880" s="10" t="n">
        <v>9</v>
      </c>
      <c r="F880" s="10" t="n">
        <v>9.1</v>
      </c>
    </row>
    <row r="881" customFormat="false" ht="12.75" hidden="false" customHeight="false" outlineLevel="0" collapsed="false">
      <c r="A881" s="35" t="n">
        <v>37673</v>
      </c>
      <c r="C881" s="54" t="n">
        <v>445.31</v>
      </c>
      <c r="D881" s="10" t="n">
        <v>9</v>
      </c>
      <c r="E881" s="10" t="n">
        <v>9</v>
      </c>
      <c r="F881" s="10" t="n">
        <v>9.1</v>
      </c>
    </row>
    <row r="882" customFormat="false" ht="12.75" hidden="false" customHeight="false" outlineLevel="0" collapsed="false">
      <c r="A882" s="35" t="n">
        <v>37673</v>
      </c>
      <c r="C882" s="54" t="n">
        <v>448.31</v>
      </c>
      <c r="D882" s="10" t="n">
        <v>9</v>
      </c>
      <c r="E882" s="10" t="n">
        <v>9</v>
      </c>
      <c r="F882" s="10" t="n">
        <v>9.1</v>
      </c>
    </row>
    <row r="883" customFormat="false" ht="12.75" hidden="false" customHeight="false" outlineLevel="0" collapsed="false">
      <c r="A883" s="35" t="n">
        <v>37673</v>
      </c>
      <c r="C883" s="54" t="n">
        <v>451.31</v>
      </c>
      <c r="D883" s="10" t="n">
        <v>9</v>
      </c>
      <c r="E883" s="10" t="n">
        <v>9</v>
      </c>
      <c r="F883" s="10" t="n">
        <v>9.1</v>
      </c>
    </row>
    <row r="884" customFormat="false" ht="12.75" hidden="false" customHeight="false" outlineLevel="0" collapsed="false">
      <c r="A884" s="35" t="n">
        <v>37673</v>
      </c>
      <c r="C884" s="54" t="n">
        <v>454.31</v>
      </c>
      <c r="D884" s="10" t="n">
        <v>9.1</v>
      </c>
      <c r="E884" s="10" t="n">
        <v>9</v>
      </c>
      <c r="F884" s="10" t="n">
        <v>9.1</v>
      </c>
    </row>
    <row r="885" customFormat="false" ht="12.75" hidden="false" customHeight="false" outlineLevel="0" collapsed="false">
      <c r="A885" s="35" t="n">
        <v>37673</v>
      </c>
      <c r="C885" s="54" t="n">
        <v>457.31</v>
      </c>
      <c r="D885" s="10" t="n">
        <v>9.1</v>
      </c>
      <c r="E885" s="10" t="n">
        <v>9.1</v>
      </c>
      <c r="F885" s="10" t="n">
        <v>9.1</v>
      </c>
    </row>
    <row r="886" customFormat="false" ht="12.75" hidden="false" customHeight="false" outlineLevel="0" collapsed="false">
      <c r="A886" s="35" t="n">
        <v>37673</v>
      </c>
      <c r="C886" s="54" t="n">
        <v>460.31</v>
      </c>
      <c r="D886" s="10" t="n">
        <v>9.2</v>
      </c>
      <c r="E886" s="10" t="n">
        <v>9.1</v>
      </c>
      <c r="F886" s="10" t="n">
        <v>9.2</v>
      </c>
    </row>
    <row r="887" customFormat="false" ht="12.75" hidden="false" customHeight="false" outlineLevel="0" collapsed="false">
      <c r="A887" s="35" t="n">
        <v>37673</v>
      </c>
      <c r="C887" s="54" t="n">
        <v>463.31</v>
      </c>
      <c r="D887" s="10" t="n">
        <v>9.2</v>
      </c>
      <c r="E887" s="10" t="n">
        <v>9.1</v>
      </c>
      <c r="F887" s="10" t="n">
        <v>9.2</v>
      </c>
    </row>
    <row r="888" customFormat="false" ht="12.75" hidden="false" customHeight="false" outlineLevel="0" collapsed="false">
      <c r="A888" s="35" t="n">
        <v>37673</v>
      </c>
      <c r="C888" s="54" t="n">
        <v>466.31</v>
      </c>
      <c r="D888" s="10" t="n">
        <v>9.3</v>
      </c>
      <c r="E888" s="10" t="n">
        <v>9.1</v>
      </c>
      <c r="F888" s="10" t="n">
        <v>9.2</v>
      </c>
    </row>
    <row r="889" customFormat="false" ht="12.75" hidden="false" customHeight="false" outlineLevel="0" collapsed="false">
      <c r="A889" s="35" t="n">
        <v>37673</v>
      </c>
      <c r="C889" s="54" t="n">
        <v>469.31</v>
      </c>
      <c r="D889" s="10" t="n">
        <v>9.3</v>
      </c>
      <c r="E889" s="10" t="n">
        <v>9.1</v>
      </c>
      <c r="F889" s="10" t="n">
        <v>9.2</v>
      </c>
    </row>
    <row r="890" customFormat="false" ht="12.75" hidden="false" customHeight="false" outlineLevel="0" collapsed="false">
      <c r="A890" s="35" t="n">
        <v>37673</v>
      </c>
      <c r="C890" s="54" t="n">
        <v>472.31</v>
      </c>
      <c r="D890" s="10" t="n">
        <v>9.3</v>
      </c>
      <c r="E890" s="10" t="n">
        <v>9.2</v>
      </c>
      <c r="F890" s="10" t="n">
        <v>9.3</v>
      </c>
    </row>
    <row r="891" customFormat="false" ht="12.75" hidden="false" customHeight="false" outlineLevel="0" collapsed="false">
      <c r="A891" s="35" t="n">
        <v>37673</v>
      </c>
      <c r="C891" s="54" t="n">
        <v>475.31</v>
      </c>
      <c r="D891" s="10" t="n">
        <v>9.3</v>
      </c>
      <c r="E891" s="10" t="n">
        <v>9.3</v>
      </c>
      <c r="F891" s="10" t="n">
        <v>9.3</v>
      </c>
    </row>
    <row r="892" customFormat="false" ht="12.75" hidden="false" customHeight="false" outlineLevel="0" collapsed="false">
      <c r="A892" s="35" t="n">
        <v>37673</v>
      </c>
      <c r="C892" s="54" t="n">
        <v>478.31</v>
      </c>
      <c r="D892" s="10" t="n">
        <v>9.4</v>
      </c>
      <c r="E892" s="10" t="n">
        <v>9.3</v>
      </c>
      <c r="F892" s="10" t="n">
        <v>9.4</v>
      </c>
    </row>
    <row r="893" customFormat="false" ht="12.75" hidden="false" customHeight="false" outlineLevel="0" collapsed="false">
      <c r="A893" s="35" t="n">
        <v>37673</v>
      </c>
      <c r="C893" s="54" t="n">
        <v>481.31</v>
      </c>
      <c r="D893" s="10" t="n">
        <v>9.4</v>
      </c>
      <c r="E893" s="10" t="n">
        <v>9.3</v>
      </c>
      <c r="F893" s="10" t="n">
        <v>9.4</v>
      </c>
    </row>
    <row r="894" customFormat="false" ht="12.75" hidden="false" customHeight="false" outlineLevel="0" collapsed="false">
      <c r="A894" s="35" t="n">
        <v>37673</v>
      </c>
      <c r="C894" s="54" t="n">
        <v>484.31</v>
      </c>
      <c r="D894" s="10" t="n">
        <v>9.5</v>
      </c>
      <c r="E894" s="10" t="n">
        <v>9.5</v>
      </c>
      <c r="F894" s="10" t="n">
        <v>9.5</v>
      </c>
    </row>
    <row r="895" customFormat="false" ht="12.75" hidden="false" customHeight="false" outlineLevel="0" collapsed="false">
      <c r="A895" s="35" t="n">
        <v>37673</v>
      </c>
      <c r="C895" s="54" t="n">
        <v>487.31</v>
      </c>
      <c r="D895" s="10" t="n">
        <v>9.6</v>
      </c>
      <c r="E895" s="10" t="n">
        <v>9.5</v>
      </c>
      <c r="F895" s="10" t="n">
        <v>9.5</v>
      </c>
    </row>
    <row r="896" customFormat="false" ht="12.75" hidden="false" customHeight="false" outlineLevel="0" collapsed="false">
      <c r="A896" s="35" t="n">
        <v>37673</v>
      </c>
      <c r="C896" s="54" t="n">
        <v>490.31</v>
      </c>
      <c r="D896" s="10" t="n">
        <v>9.8</v>
      </c>
      <c r="E896" s="10" t="n">
        <v>9.7</v>
      </c>
      <c r="F896" s="10" t="n">
        <v>9.7</v>
      </c>
    </row>
    <row r="897" customFormat="false" ht="12.75" hidden="false" customHeight="false" outlineLevel="0" collapsed="false">
      <c r="A897" s="35" t="n">
        <v>37673</v>
      </c>
      <c r="C897" s="54" t="n">
        <v>493.31</v>
      </c>
      <c r="D897" s="10" t="n">
        <v>9.8</v>
      </c>
      <c r="E897" s="10" t="n">
        <v>9.8</v>
      </c>
      <c r="F897" s="10" t="n">
        <v>9.7</v>
      </c>
    </row>
    <row r="898" customFormat="false" ht="12.75" hidden="false" customHeight="false" outlineLevel="0" collapsed="false">
      <c r="A898" s="35" t="n">
        <v>37673</v>
      </c>
      <c r="C898" s="54" t="n">
        <v>496.31</v>
      </c>
      <c r="D898" s="10" t="n">
        <v>9.9</v>
      </c>
      <c r="E898" s="10" t="n">
        <v>10</v>
      </c>
      <c r="F898" s="10" t="n">
        <v>10</v>
      </c>
    </row>
    <row r="899" customFormat="false" ht="12.75" hidden="false" customHeight="false" outlineLevel="0" collapsed="false">
      <c r="A899" s="35" t="n">
        <v>37673</v>
      </c>
      <c r="C899" s="54" t="n">
        <v>499.31</v>
      </c>
      <c r="D899" s="10" t="n">
        <v>9.9</v>
      </c>
      <c r="E899" s="10" t="n">
        <v>10.1</v>
      </c>
      <c r="F899" s="10" t="n">
        <v>10.1</v>
      </c>
    </row>
    <row r="900" customFormat="false" ht="12.75" hidden="false" customHeight="false" outlineLevel="0" collapsed="false">
      <c r="A900" s="35" t="n">
        <v>37673</v>
      </c>
      <c r="C900" s="54" t="n">
        <v>502.31</v>
      </c>
      <c r="D900" s="10" t="n">
        <v>10.4</v>
      </c>
      <c r="E900" s="10" t="n">
        <v>10.5</v>
      </c>
      <c r="F900" s="10" t="n">
        <v>10.3</v>
      </c>
    </row>
    <row r="901" customFormat="false" ht="12.75" hidden="false" customHeight="false" outlineLevel="0" collapsed="false">
      <c r="A901" s="35" t="n">
        <v>37673</v>
      </c>
      <c r="C901" s="54" t="n">
        <v>505.31</v>
      </c>
      <c r="D901" s="10" t="n">
        <v>10.6</v>
      </c>
      <c r="E901" s="10" t="n">
        <v>10.8</v>
      </c>
      <c r="F901" s="10" t="n">
        <v>10.3</v>
      </c>
    </row>
    <row r="902" customFormat="false" ht="12.75" hidden="false" customHeight="false" outlineLevel="0" collapsed="false">
      <c r="A902" s="35" t="n">
        <v>37673</v>
      </c>
      <c r="C902" s="102" t="n">
        <v>508.31</v>
      </c>
      <c r="D902" s="65" t="n">
        <v>11.5</v>
      </c>
      <c r="E902" s="65" t="n">
        <v>11.2</v>
      </c>
      <c r="F902" s="65" t="n">
        <v>10.7</v>
      </c>
    </row>
    <row r="903" customFormat="false" ht="12.75" hidden="false" customHeight="false" outlineLevel="0" collapsed="false">
      <c r="A903" s="35" t="n">
        <v>37673</v>
      </c>
      <c r="C903" s="54" t="n">
        <v>511.31</v>
      </c>
      <c r="D903" s="10" t="n">
        <v>11.5</v>
      </c>
      <c r="E903" s="10" t="n">
        <v>11.5</v>
      </c>
      <c r="F903" s="10" t="n">
        <v>11</v>
      </c>
    </row>
    <row r="904" customFormat="false" ht="12.75" hidden="false" customHeight="false" outlineLevel="0" collapsed="false">
      <c r="A904" s="35" t="n">
        <v>37673</v>
      </c>
      <c r="C904" s="54" t="n">
        <v>514.31</v>
      </c>
      <c r="D904" s="10" t="n">
        <v>11.6</v>
      </c>
      <c r="E904" s="10" t="n">
        <v>11.6</v>
      </c>
      <c r="F904" s="10" t="n">
        <v>11.6</v>
      </c>
    </row>
    <row r="905" customFormat="false" ht="12.75" hidden="false" customHeight="false" outlineLevel="0" collapsed="false">
      <c r="A905" s="35" t="n">
        <v>37673</v>
      </c>
      <c r="C905" s="54" t="n">
        <v>517.31</v>
      </c>
      <c r="D905" s="10" t="n">
        <v>11.6</v>
      </c>
      <c r="E905" s="10" t="n">
        <v>11.6</v>
      </c>
      <c r="F905" s="10" t="n">
        <v>11.6</v>
      </c>
    </row>
    <row r="906" customFormat="false" ht="12.75" hidden="false" customHeight="false" outlineLevel="0" collapsed="false">
      <c r="A906" s="35" t="n">
        <v>37673</v>
      </c>
      <c r="C906" s="54" t="n">
        <v>520.31</v>
      </c>
      <c r="D906" s="10" t="n">
        <v>11.6</v>
      </c>
      <c r="E906" s="10" t="n">
        <v>11.6</v>
      </c>
      <c r="F906" s="10" t="n">
        <v>11.6</v>
      </c>
    </row>
    <row r="907" customFormat="false" ht="12.75" hidden="false" customHeight="false" outlineLevel="0" collapsed="false">
      <c r="A907" s="35" t="n">
        <v>37673</v>
      </c>
      <c r="C907" s="54" t="n">
        <v>523.31</v>
      </c>
      <c r="D907" s="10" t="n">
        <v>11.6</v>
      </c>
      <c r="E907" s="10" t="n">
        <v>11.6</v>
      </c>
      <c r="F907" s="10" t="n">
        <v>11.6</v>
      </c>
    </row>
    <row r="908" customFormat="false" ht="12.75" hidden="false" customHeight="false" outlineLevel="0" collapsed="false">
      <c r="A908" s="35" t="n">
        <v>37673</v>
      </c>
      <c r="C908" s="54" t="n">
        <v>526.31</v>
      </c>
      <c r="D908" s="10" t="n">
        <v>11.6</v>
      </c>
      <c r="E908" s="10" t="n">
        <v>11.6</v>
      </c>
      <c r="F908" s="10" t="n">
        <v>11.7</v>
      </c>
    </row>
    <row r="909" customFormat="false" ht="12.75" hidden="false" customHeight="false" outlineLevel="0" collapsed="false">
      <c r="A909" s="35" t="n">
        <v>37673</v>
      </c>
      <c r="C909" s="54" t="n">
        <v>529.31</v>
      </c>
      <c r="D909" s="10" t="n">
        <v>11.6</v>
      </c>
      <c r="E909" s="10" t="n">
        <v>11.6</v>
      </c>
      <c r="F909" s="10" t="n">
        <v>11.7</v>
      </c>
    </row>
    <row r="910" customFormat="false" ht="12.75" hidden="false" customHeight="false" outlineLevel="0" collapsed="false">
      <c r="A910" s="35" t="n">
        <v>37673</v>
      </c>
      <c r="C910" s="54" t="n">
        <v>532.31</v>
      </c>
      <c r="D910" s="10" t="n">
        <v>11.6</v>
      </c>
      <c r="E910" s="10" t="n">
        <v>11.6</v>
      </c>
      <c r="F910" s="10" t="n">
        <v>11.7</v>
      </c>
    </row>
    <row r="911" customFormat="false" ht="12.75" hidden="false" customHeight="false" outlineLevel="0" collapsed="false">
      <c r="A911" s="35" t="n">
        <v>37673</v>
      </c>
      <c r="C911" s="54" t="n">
        <v>535.31</v>
      </c>
      <c r="D911" s="10" t="n">
        <v>11.6</v>
      </c>
      <c r="E911" s="10" t="n">
        <v>11.6</v>
      </c>
      <c r="F911" s="10" t="n">
        <v>11.7</v>
      </c>
    </row>
    <row r="912" customFormat="false" ht="12.75" hidden="false" customHeight="false" outlineLevel="0" collapsed="false">
      <c r="A912" s="35" t="n">
        <v>37673</v>
      </c>
      <c r="C912" s="54" t="n">
        <v>538.31</v>
      </c>
      <c r="D912" s="10" t="n">
        <v>11.7</v>
      </c>
      <c r="E912" s="10" t="n">
        <v>11.7</v>
      </c>
      <c r="F912" s="10" t="n">
        <v>11.7</v>
      </c>
    </row>
    <row r="913" customFormat="false" ht="12.75" hidden="false" customHeight="false" outlineLevel="0" collapsed="false">
      <c r="A913" s="35" t="n">
        <v>37673</v>
      </c>
      <c r="C913" s="54" t="n">
        <v>541.31</v>
      </c>
      <c r="D913" s="10" t="n">
        <v>11.7</v>
      </c>
      <c r="E913" s="10" t="n">
        <v>11.7</v>
      </c>
      <c r="F913" s="10" t="n">
        <v>11.7</v>
      </c>
    </row>
    <row r="914" customFormat="false" ht="12.75" hidden="false" customHeight="false" outlineLevel="0" collapsed="false">
      <c r="A914" s="35" t="n">
        <v>37673</v>
      </c>
      <c r="C914" s="54" t="n">
        <v>544.31</v>
      </c>
      <c r="D914" s="10" t="n">
        <v>11.8</v>
      </c>
      <c r="E914" s="10" t="n">
        <v>11.7</v>
      </c>
      <c r="F914" s="10" t="n">
        <v>11.8</v>
      </c>
    </row>
    <row r="915" customFormat="false" ht="12.75" hidden="false" customHeight="false" outlineLevel="0" collapsed="false">
      <c r="A915" s="35" t="n">
        <v>37673</v>
      </c>
      <c r="C915" s="54" t="n">
        <v>547.31</v>
      </c>
      <c r="D915" s="101" t="n">
        <v>12.2</v>
      </c>
      <c r="E915" s="101" t="n">
        <v>11.8</v>
      </c>
      <c r="F915" s="101" t="n">
        <v>11.8</v>
      </c>
    </row>
    <row r="916" customFormat="false" ht="12.75" hidden="false" customHeight="false" outlineLevel="0" collapsed="false">
      <c r="A916" s="35" t="n">
        <v>37680</v>
      </c>
      <c r="C916" s="54" t="n">
        <v>374.03</v>
      </c>
      <c r="D916" s="10" t="n">
        <v>8.5</v>
      </c>
    </row>
    <row r="917" customFormat="false" ht="12.75" hidden="false" customHeight="false" outlineLevel="0" collapsed="false">
      <c r="A917" s="35" t="n">
        <v>37680</v>
      </c>
      <c r="C917" s="54" t="n">
        <v>377.03</v>
      </c>
      <c r="D917" s="10" t="n">
        <v>8.5</v>
      </c>
    </row>
    <row r="918" customFormat="false" ht="12.75" hidden="false" customHeight="false" outlineLevel="0" collapsed="false">
      <c r="A918" s="35" t="n">
        <v>37680</v>
      </c>
      <c r="C918" s="54" t="n">
        <v>380.03</v>
      </c>
      <c r="D918" s="10" t="n">
        <v>8.5</v>
      </c>
    </row>
    <row r="919" customFormat="false" ht="12.75" hidden="false" customHeight="false" outlineLevel="0" collapsed="false">
      <c r="A919" s="35" t="n">
        <v>37680</v>
      </c>
      <c r="C919" s="54" t="n">
        <v>383.03</v>
      </c>
      <c r="D919" s="10" t="n">
        <v>8.5</v>
      </c>
      <c r="E919" s="10" t="n">
        <v>8.6</v>
      </c>
    </row>
    <row r="920" customFormat="false" ht="12.75" hidden="false" customHeight="false" outlineLevel="0" collapsed="false">
      <c r="A920" s="35" t="n">
        <v>37680</v>
      </c>
      <c r="C920" s="54" t="n">
        <v>386.03</v>
      </c>
      <c r="D920" s="10" t="n">
        <v>8.5</v>
      </c>
      <c r="E920" s="10" t="n">
        <v>8.6</v>
      </c>
      <c r="F920" s="55"/>
    </row>
    <row r="921" customFormat="false" ht="12.75" hidden="false" customHeight="false" outlineLevel="0" collapsed="false">
      <c r="A921" s="35" t="n">
        <v>37680</v>
      </c>
      <c r="C921" s="54" t="n">
        <v>389.03</v>
      </c>
      <c r="D921" s="10" t="n">
        <v>8.5</v>
      </c>
      <c r="E921" s="10" t="n">
        <v>8.6</v>
      </c>
      <c r="F921" s="55"/>
    </row>
    <row r="922" customFormat="false" ht="12.75" hidden="false" customHeight="false" outlineLevel="0" collapsed="false">
      <c r="A922" s="35" t="n">
        <v>37680</v>
      </c>
      <c r="C922" s="54" t="n">
        <v>392.03</v>
      </c>
      <c r="D922" s="10" t="n">
        <v>8.5</v>
      </c>
      <c r="E922" s="10" t="n">
        <v>8.6</v>
      </c>
      <c r="F922" s="55"/>
    </row>
    <row r="923" customFormat="false" ht="12.75" hidden="false" customHeight="false" outlineLevel="0" collapsed="false">
      <c r="A923" s="35" t="n">
        <v>37680</v>
      </c>
      <c r="C923" s="54" t="n">
        <v>395.03</v>
      </c>
      <c r="D923" s="10" t="n">
        <v>8.5</v>
      </c>
      <c r="E923" s="10" t="n">
        <v>8.6</v>
      </c>
      <c r="F923" s="55"/>
    </row>
    <row r="924" customFormat="false" ht="12.75" hidden="false" customHeight="false" outlineLevel="0" collapsed="false">
      <c r="A924" s="35" t="n">
        <v>37680</v>
      </c>
      <c r="C924" s="54" t="n">
        <v>398.03</v>
      </c>
      <c r="D924" s="10" t="n">
        <v>8.5</v>
      </c>
      <c r="E924" s="10" t="n">
        <v>8.6</v>
      </c>
      <c r="F924" s="55"/>
    </row>
    <row r="925" customFormat="false" ht="12.75" hidden="false" customHeight="false" outlineLevel="0" collapsed="false">
      <c r="A925" s="35" t="n">
        <v>37680</v>
      </c>
      <c r="C925" s="54" t="n">
        <v>401.03</v>
      </c>
      <c r="D925" s="10" t="n">
        <v>8.5</v>
      </c>
      <c r="E925" s="10" t="n">
        <v>8.6</v>
      </c>
      <c r="F925" s="55"/>
    </row>
    <row r="926" customFormat="false" ht="12.75" hidden="false" customHeight="false" outlineLevel="0" collapsed="false">
      <c r="A926" s="35" t="n">
        <v>37680</v>
      </c>
      <c r="C926" s="54" t="n">
        <v>404.03</v>
      </c>
      <c r="D926" s="10" t="n">
        <v>8.6</v>
      </c>
      <c r="E926" s="10" t="n">
        <v>8.6</v>
      </c>
      <c r="F926" s="55"/>
    </row>
    <row r="927" customFormat="false" ht="12.75" hidden="false" customHeight="false" outlineLevel="0" collapsed="false">
      <c r="A927" s="35" t="n">
        <v>37680</v>
      </c>
      <c r="C927" s="54" t="n">
        <v>407.03</v>
      </c>
      <c r="D927" s="10" t="n">
        <v>8.6</v>
      </c>
      <c r="E927" s="10" t="n">
        <v>8.6</v>
      </c>
      <c r="F927" s="55"/>
    </row>
    <row r="928" customFormat="false" ht="12.75" hidden="false" customHeight="false" outlineLevel="0" collapsed="false">
      <c r="A928" s="35" t="n">
        <v>37680</v>
      </c>
      <c r="C928" s="54" t="n">
        <v>410.03</v>
      </c>
      <c r="D928" s="10" t="n">
        <v>8.7</v>
      </c>
      <c r="E928" s="10" t="n">
        <v>8.6</v>
      </c>
      <c r="F928" s="55"/>
    </row>
    <row r="929" customFormat="false" ht="12.75" hidden="false" customHeight="false" outlineLevel="0" collapsed="false">
      <c r="A929" s="35" t="n">
        <v>37680</v>
      </c>
      <c r="C929" s="54" t="n">
        <v>413.03</v>
      </c>
      <c r="D929" s="10" t="n">
        <v>8.7</v>
      </c>
      <c r="E929" s="10" t="n">
        <v>8.6</v>
      </c>
      <c r="F929" s="55"/>
    </row>
    <row r="930" customFormat="false" ht="12.75" hidden="false" customHeight="false" outlineLevel="0" collapsed="false">
      <c r="A930" s="35" t="n">
        <v>37680</v>
      </c>
      <c r="C930" s="54" t="n">
        <v>416.03</v>
      </c>
      <c r="D930" s="10" t="n">
        <v>8.7</v>
      </c>
      <c r="E930" s="10" t="n">
        <v>8.6</v>
      </c>
      <c r="F930" s="55"/>
    </row>
    <row r="931" customFormat="false" ht="12.75" hidden="false" customHeight="false" outlineLevel="0" collapsed="false">
      <c r="A931" s="35" t="n">
        <v>37680</v>
      </c>
      <c r="C931" s="54" t="n">
        <v>419.03</v>
      </c>
      <c r="D931" s="10" t="n">
        <v>8.7</v>
      </c>
      <c r="E931" s="10" t="n">
        <v>8.6</v>
      </c>
      <c r="F931" s="55"/>
    </row>
    <row r="932" customFormat="false" ht="12.75" hidden="false" customHeight="false" outlineLevel="0" collapsed="false">
      <c r="A932" s="35" t="n">
        <v>37680</v>
      </c>
      <c r="C932" s="54" t="n">
        <v>422.03</v>
      </c>
      <c r="D932" s="10" t="n">
        <v>8.7</v>
      </c>
      <c r="E932" s="10" t="n">
        <v>8.6</v>
      </c>
      <c r="F932" s="55"/>
    </row>
    <row r="933" customFormat="false" ht="12.75" hidden="false" customHeight="false" outlineLevel="0" collapsed="false">
      <c r="A933" s="35" t="n">
        <v>37680</v>
      </c>
      <c r="C933" s="54" t="n">
        <v>425.03</v>
      </c>
      <c r="D933" s="10" t="n">
        <v>8.7</v>
      </c>
      <c r="E933" s="10" t="n">
        <v>8.6</v>
      </c>
      <c r="F933" s="55"/>
    </row>
    <row r="934" customFormat="false" ht="12.75" hidden="false" customHeight="false" outlineLevel="0" collapsed="false">
      <c r="A934" s="35" t="n">
        <v>37680</v>
      </c>
      <c r="C934" s="54" t="n">
        <v>428.03</v>
      </c>
      <c r="D934" s="10" t="n">
        <v>8.7</v>
      </c>
      <c r="E934" s="10" t="n">
        <v>8.6</v>
      </c>
      <c r="F934" s="10" t="n">
        <v>8.7</v>
      </c>
    </row>
    <row r="935" customFormat="false" ht="12.75" hidden="false" customHeight="false" outlineLevel="0" collapsed="false">
      <c r="A935" s="35" t="n">
        <v>37680</v>
      </c>
      <c r="C935" s="54" t="n">
        <v>431.03</v>
      </c>
      <c r="D935" s="10" t="n">
        <v>8.7</v>
      </c>
      <c r="E935" s="10" t="n">
        <v>8.6</v>
      </c>
      <c r="F935" s="10" t="n">
        <v>8.7</v>
      </c>
    </row>
    <row r="936" customFormat="false" ht="12.75" hidden="false" customHeight="false" outlineLevel="0" collapsed="false">
      <c r="A936" s="35" t="n">
        <v>37680</v>
      </c>
      <c r="C936" s="54" t="n">
        <v>434.03</v>
      </c>
      <c r="D936" s="10" t="n">
        <v>8.7</v>
      </c>
      <c r="E936" s="10" t="n">
        <v>8.6</v>
      </c>
      <c r="F936" s="10" t="n">
        <v>8.7</v>
      </c>
    </row>
    <row r="937" customFormat="false" ht="12.75" hidden="false" customHeight="false" outlineLevel="0" collapsed="false">
      <c r="A937" s="35" t="n">
        <v>37680</v>
      </c>
      <c r="C937" s="54" t="n">
        <v>437.03</v>
      </c>
      <c r="D937" s="10" t="n">
        <v>8.7</v>
      </c>
      <c r="E937" s="10" t="n">
        <v>8.7</v>
      </c>
      <c r="F937" s="10" t="n">
        <v>8.7</v>
      </c>
    </row>
    <row r="938" customFormat="false" ht="12.75" hidden="false" customHeight="false" outlineLevel="0" collapsed="false">
      <c r="A938" s="35" t="n">
        <v>37680</v>
      </c>
      <c r="C938" s="54" t="n">
        <v>440.03</v>
      </c>
      <c r="D938" s="10" t="n">
        <v>8.7</v>
      </c>
      <c r="E938" s="10" t="n">
        <v>8.7</v>
      </c>
      <c r="F938" s="10" t="n">
        <v>8.7</v>
      </c>
    </row>
    <row r="939" customFormat="false" ht="12.75" hidden="false" customHeight="false" outlineLevel="0" collapsed="false">
      <c r="A939" s="35" t="n">
        <v>37680</v>
      </c>
      <c r="C939" s="54" t="n">
        <v>443.03</v>
      </c>
      <c r="D939" s="10" t="n">
        <v>8.7</v>
      </c>
      <c r="E939" s="10" t="n">
        <v>8.7</v>
      </c>
      <c r="F939" s="10" t="n">
        <v>8.7</v>
      </c>
    </row>
    <row r="940" customFormat="false" ht="12.75" hidden="false" customHeight="false" outlineLevel="0" collapsed="false">
      <c r="A940" s="35" t="n">
        <v>37680</v>
      </c>
      <c r="C940" s="54" t="n">
        <v>446.03</v>
      </c>
      <c r="D940" s="10" t="n">
        <v>8.8</v>
      </c>
      <c r="E940" s="10" t="n">
        <v>8.7</v>
      </c>
      <c r="F940" s="10" t="n">
        <v>8.7</v>
      </c>
    </row>
    <row r="941" customFormat="false" ht="12.75" hidden="false" customHeight="false" outlineLevel="0" collapsed="false">
      <c r="A941" s="35" t="n">
        <v>37680</v>
      </c>
      <c r="C941" s="54" t="n">
        <v>449.03</v>
      </c>
      <c r="D941" s="10" t="n">
        <v>8.8</v>
      </c>
      <c r="E941" s="10" t="n">
        <v>8.7</v>
      </c>
      <c r="F941" s="10" t="n">
        <v>8.7</v>
      </c>
    </row>
    <row r="942" customFormat="false" ht="12.75" hidden="false" customHeight="false" outlineLevel="0" collapsed="false">
      <c r="A942" s="35" t="n">
        <v>37680</v>
      </c>
      <c r="C942" s="54" t="n">
        <v>452.03</v>
      </c>
      <c r="D942" s="10" t="n">
        <v>8.8</v>
      </c>
      <c r="E942" s="10" t="n">
        <v>8.7</v>
      </c>
      <c r="F942" s="10" t="n">
        <v>8.8</v>
      </c>
    </row>
    <row r="943" customFormat="false" ht="12.75" hidden="false" customHeight="false" outlineLevel="0" collapsed="false">
      <c r="A943" s="35" t="n">
        <v>37680</v>
      </c>
      <c r="C943" s="54" t="n">
        <v>455.03</v>
      </c>
      <c r="D943" s="10" t="n">
        <v>8.8</v>
      </c>
      <c r="E943" s="10" t="n">
        <v>8.8</v>
      </c>
      <c r="F943" s="10" t="n">
        <v>8.8</v>
      </c>
    </row>
    <row r="944" customFormat="false" ht="12.75" hidden="false" customHeight="false" outlineLevel="0" collapsed="false">
      <c r="A944" s="35" t="n">
        <v>37680</v>
      </c>
      <c r="C944" s="54" t="n">
        <v>458.03</v>
      </c>
      <c r="D944" s="10" t="n">
        <v>8.8</v>
      </c>
      <c r="E944" s="10" t="n">
        <v>8.8</v>
      </c>
      <c r="F944" s="10" t="n">
        <v>8.8</v>
      </c>
    </row>
    <row r="945" customFormat="false" ht="12.75" hidden="false" customHeight="false" outlineLevel="0" collapsed="false">
      <c r="A945" s="35" t="n">
        <v>37680</v>
      </c>
      <c r="C945" s="54" t="n">
        <v>461.03</v>
      </c>
      <c r="D945" s="10" t="n">
        <v>8.8</v>
      </c>
      <c r="E945" s="10" t="n">
        <v>8.8</v>
      </c>
      <c r="F945" s="10" t="n">
        <v>8.8</v>
      </c>
    </row>
    <row r="946" customFormat="false" ht="12.75" hidden="false" customHeight="false" outlineLevel="0" collapsed="false">
      <c r="A946" s="35" t="n">
        <v>37680</v>
      </c>
      <c r="C946" s="54" t="n">
        <v>464.03</v>
      </c>
      <c r="D946" s="10" t="n">
        <v>8.9</v>
      </c>
      <c r="E946" s="10" t="n">
        <v>8.8</v>
      </c>
      <c r="F946" s="10" t="n">
        <v>8.8</v>
      </c>
    </row>
    <row r="947" customFormat="false" ht="12.75" hidden="false" customHeight="false" outlineLevel="0" collapsed="false">
      <c r="A947" s="35" t="n">
        <v>37680</v>
      </c>
      <c r="C947" s="54" t="n">
        <v>467.03</v>
      </c>
      <c r="D947" s="10" t="n">
        <v>8.9</v>
      </c>
      <c r="E947" s="10" t="n">
        <v>8.9</v>
      </c>
      <c r="F947" s="10" t="n">
        <v>8.8</v>
      </c>
    </row>
    <row r="948" customFormat="false" ht="12.75" hidden="false" customHeight="false" outlineLevel="0" collapsed="false">
      <c r="A948" s="35" t="n">
        <v>37680</v>
      </c>
      <c r="C948" s="54" t="n">
        <v>470.03</v>
      </c>
      <c r="D948" s="10" t="n">
        <v>8.9</v>
      </c>
      <c r="E948" s="10" t="n">
        <v>8.9</v>
      </c>
      <c r="F948" s="10" t="n">
        <v>8.9</v>
      </c>
    </row>
    <row r="949" customFormat="false" ht="12.75" hidden="false" customHeight="false" outlineLevel="0" collapsed="false">
      <c r="A949" s="35" t="n">
        <v>37680</v>
      </c>
      <c r="C949" s="54" t="n">
        <v>473.03</v>
      </c>
      <c r="D949" s="10" t="n">
        <v>8.9</v>
      </c>
      <c r="E949" s="10" t="n">
        <v>8.9</v>
      </c>
      <c r="F949" s="10" t="n">
        <v>8.9</v>
      </c>
    </row>
    <row r="950" customFormat="false" ht="12.75" hidden="false" customHeight="false" outlineLevel="0" collapsed="false">
      <c r="A950" s="35" t="n">
        <v>37680</v>
      </c>
      <c r="C950" s="54" t="n">
        <v>476.03</v>
      </c>
      <c r="D950" s="10" t="n">
        <v>9</v>
      </c>
      <c r="E950" s="10" t="n">
        <v>8.9</v>
      </c>
      <c r="F950" s="10" t="n">
        <v>9</v>
      </c>
    </row>
    <row r="951" customFormat="false" ht="12.75" hidden="false" customHeight="false" outlineLevel="0" collapsed="false">
      <c r="A951" s="35" t="n">
        <v>37680</v>
      </c>
      <c r="C951" s="54" t="n">
        <v>479.03</v>
      </c>
      <c r="D951" s="10" t="n">
        <v>9.1</v>
      </c>
      <c r="E951" s="10" t="n">
        <v>9</v>
      </c>
      <c r="F951" s="10" t="n">
        <v>9</v>
      </c>
    </row>
    <row r="952" customFormat="false" ht="12.75" hidden="false" customHeight="false" outlineLevel="0" collapsed="false">
      <c r="A952" s="35" t="n">
        <v>37680</v>
      </c>
      <c r="C952" s="54" t="n">
        <v>482.03</v>
      </c>
      <c r="D952" s="10" t="n">
        <v>9.1</v>
      </c>
      <c r="E952" s="10" t="n">
        <v>9</v>
      </c>
      <c r="F952" s="10" t="n">
        <v>9</v>
      </c>
    </row>
    <row r="953" customFormat="false" ht="12.75" hidden="false" customHeight="false" outlineLevel="0" collapsed="false">
      <c r="A953" s="35" t="n">
        <v>37680</v>
      </c>
      <c r="C953" s="54" t="n">
        <v>485.03</v>
      </c>
      <c r="D953" s="10" t="n">
        <v>9.3</v>
      </c>
      <c r="E953" s="10" t="n">
        <v>9.1</v>
      </c>
      <c r="F953" s="10" t="n">
        <v>9.1</v>
      </c>
    </row>
    <row r="954" customFormat="false" ht="12.75" hidden="false" customHeight="false" outlineLevel="0" collapsed="false">
      <c r="A954" s="35" t="n">
        <v>37680</v>
      </c>
      <c r="C954" s="54" t="n">
        <v>488.03</v>
      </c>
      <c r="D954" s="10" t="n">
        <v>9.3</v>
      </c>
      <c r="E954" s="10" t="n">
        <v>9.2</v>
      </c>
      <c r="F954" s="10" t="n">
        <v>9.2</v>
      </c>
    </row>
    <row r="955" customFormat="false" ht="12.75" hidden="false" customHeight="false" outlineLevel="0" collapsed="false">
      <c r="A955" s="35" t="n">
        <v>37680</v>
      </c>
      <c r="C955" s="54" t="n">
        <v>491.03</v>
      </c>
      <c r="D955" s="10" t="n">
        <v>9.4</v>
      </c>
      <c r="E955" s="10" t="n">
        <v>9.4</v>
      </c>
      <c r="F955" s="10" t="n">
        <v>9.3</v>
      </c>
    </row>
    <row r="956" customFormat="false" ht="12.75" hidden="false" customHeight="false" outlineLevel="0" collapsed="false">
      <c r="A956" s="35" t="n">
        <v>37680</v>
      </c>
      <c r="C956" s="54" t="n">
        <v>494.03</v>
      </c>
      <c r="D956" s="10" t="n">
        <v>9.5</v>
      </c>
      <c r="E956" s="10" t="n">
        <v>9.4</v>
      </c>
      <c r="F956" s="10" t="n">
        <v>9.5</v>
      </c>
    </row>
    <row r="957" customFormat="false" ht="12.75" hidden="false" customHeight="false" outlineLevel="0" collapsed="false">
      <c r="A957" s="35" t="n">
        <v>37680</v>
      </c>
      <c r="C957" s="54" t="n">
        <v>497.03</v>
      </c>
      <c r="D957" s="10" t="n">
        <v>9.9</v>
      </c>
      <c r="E957" s="10" t="n">
        <v>9.6</v>
      </c>
      <c r="F957" s="10" t="n">
        <v>9.5</v>
      </c>
    </row>
    <row r="958" customFormat="false" ht="12.75" hidden="false" customHeight="false" outlineLevel="0" collapsed="false">
      <c r="A958" s="35" t="n">
        <v>37680</v>
      </c>
      <c r="C958" s="54" t="n">
        <v>500.03</v>
      </c>
      <c r="D958" s="10" t="n">
        <v>10</v>
      </c>
      <c r="E958" s="10" t="n">
        <v>9.7</v>
      </c>
      <c r="F958" s="10" t="n">
        <v>9.9</v>
      </c>
    </row>
    <row r="959" customFormat="false" ht="12.75" hidden="false" customHeight="false" outlineLevel="0" collapsed="false">
      <c r="A959" s="35" t="n">
        <v>37680</v>
      </c>
      <c r="C959" s="54" t="n">
        <v>503.03</v>
      </c>
      <c r="D959" s="10" t="n">
        <v>10.4</v>
      </c>
      <c r="E959" s="10" t="n">
        <v>10</v>
      </c>
      <c r="F959" s="10" t="n">
        <v>10</v>
      </c>
    </row>
    <row r="960" customFormat="false" ht="12.75" hidden="false" customHeight="false" outlineLevel="0" collapsed="false">
      <c r="A960" s="35" t="n">
        <v>37680</v>
      </c>
      <c r="C960" s="54" t="n">
        <v>506.03</v>
      </c>
      <c r="D960" s="10" t="n">
        <v>10.6</v>
      </c>
      <c r="E960" s="10" t="n">
        <v>10.4</v>
      </c>
      <c r="F960" s="10" t="n">
        <v>10.4</v>
      </c>
    </row>
    <row r="961" customFormat="false" ht="12.75" hidden="false" customHeight="false" outlineLevel="0" collapsed="false">
      <c r="A961" s="35" t="n">
        <v>37680</v>
      </c>
      <c r="C961" s="54" t="n">
        <v>509.03</v>
      </c>
      <c r="D961" s="10" t="n">
        <v>10.9</v>
      </c>
      <c r="E961" s="10" t="n">
        <v>10.7</v>
      </c>
      <c r="F961" s="10" t="n">
        <v>10.5</v>
      </c>
    </row>
    <row r="962" customFormat="false" ht="12.75" hidden="false" customHeight="false" outlineLevel="0" collapsed="false">
      <c r="A962" s="35" t="n">
        <v>37680</v>
      </c>
      <c r="C962" s="54" t="n">
        <v>512.03</v>
      </c>
      <c r="D962" s="10" t="n">
        <v>11.5</v>
      </c>
      <c r="E962" s="10" t="n">
        <v>10.7</v>
      </c>
      <c r="F962" s="10" t="n">
        <v>10.6</v>
      </c>
    </row>
    <row r="963" customFormat="false" ht="12.75" hidden="false" customHeight="false" outlineLevel="0" collapsed="false">
      <c r="A963" s="35" t="n">
        <v>37680</v>
      </c>
      <c r="C963" s="54" t="n">
        <v>515.03</v>
      </c>
      <c r="D963" s="10" t="n">
        <v>11.7</v>
      </c>
      <c r="E963" s="10" t="n">
        <v>11</v>
      </c>
      <c r="F963" s="10" t="n">
        <v>11.1</v>
      </c>
    </row>
    <row r="964" customFormat="false" ht="12.75" hidden="false" customHeight="false" outlineLevel="0" collapsed="false">
      <c r="A964" s="35" t="n">
        <v>37680</v>
      </c>
      <c r="C964" s="54" t="n">
        <v>518.03</v>
      </c>
      <c r="D964" s="10" t="n">
        <v>11.7</v>
      </c>
      <c r="E964" s="10" t="n">
        <v>11.4</v>
      </c>
      <c r="F964" s="10" t="n">
        <v>11.5</v>
      </c>
    </row>
    <row r="965" customFormat="false" ht="12.75" hidden="false" customHeight="false" outlineLevel="0" collapsed="false">
      <c r="A965" s="35" t="n">
        <v>37680</v>
      </c>
      <c r="C965" s="54" t="n">
        <v>521.03</v>
      </c>
      <c r="D965" s="10" t="n">
        <v>11.8</v>
      </c>
      <c r="E965" s="10" t="n">
        <v>11.8</v>
      </c>
      <c r="F965" s="10" t="n">
        <v>11.7</v>
      </c>
    </row>
    <row r="966" customFormat="false" ht="12.75" hidden="false" customHeight="false" outlineLevel="0" collapsed="false">
      <c r="A966" s="35" t="n">
        <v>37680</v>
      </c>
      <c r="C966" s="54" t="n">
        <v>524.03</v>
      </c>
      <c r="D966" s="10" t="n">
        <v>11.8</v>
      </c>
      <c r="E966" s="10" t="n">
        <v>11.8</v>
      </c>
      <c r="F966" s="10" t="n">
        <v>11.9</v>
      </c>
    </row>
    <row r="967" customFormat="false" ht="12.75" hidden="false" customHeight="false" outlineLevel="0" collapsed="false">
      <c r="A967" s="35" t="n">
        <v>37680</v>
      </c>
      <c r="C967" s="54" t="n">
        <v>527.03</v>
      </c>
      <c r="D967" s="10" t="n">
        <v>11.9</v>
      </c>
      <c r="E967" s="10" t="n">
        <v>11.9</v>
      </c>
      <c r="F967" s="10" t="n">
        <v>11.9</v>
      </c>
    </row>
    <row r="968" customFormat="false" ht="12.75" hidden="false" customHeight="false" outlineLevel="0" collapsed="false">
      <c r="A968" s="35" t="n">
        <v>37680</v>
      </c>
      <c r="C968" s="54" t="n">
        <v>530.03</v>
      </c>
      <c r="D968" s="10" t="n">
        <v>11.9</v>
      </c>
      <c r="E968" s="10" t="n">
        <v>11.9</v>
      </c>
      <c r="F968" s="10" t="n">
        <v>11.9</v>
      </c>
    </row>
    <row r="969" customFormat="false" ht="12.75" hidden="false" customHeight="false" outlineLevel="0" collapsed="false">
      <c r="A969" s="35" t="n">
        <v>37680</v>
      </c>
      <c r="C969" s="54" t="n">
        <v>533.03</v>
      </c>
      <c r="D969" s="10" t="n">
        <v>12</v>
      </c>
      <c r="E969" s="10" t="n">
        <v>12</v>
      </c>
      <c r="F969" s="10" t="n">
        <v>12</v>
      </c>
    </row>
    <row r="970" customFormat="false" ht="12.75" hidden="false" customHeight="false" outlineLevel="0" collapsed="false">
      <c r="A970" s="35" t="n">
        <v>37680</v>
      </c>
      <c r="C970" s="54" t="n">
        <v>536.03</v>
      </c>
      <c r="D970" s="10" t="n">
        <v>12</v>
      </c>
      <c r="E970" s="10" t="n">
        <v>12</v>
      </c>
      <c r="F970" s="10" t="n">
        <v>12</v>
      </c>
    </row>
    <row r="971" customFormat="false" ht="12.75" hidden="false" customHeight="false" outlineLevel="0" collapsed="false">
      <c r="A971" s="35" t="n">
        <v>37680</v>
      </c>
      <c r="C971" s="54" t="n">
        <v>539.03</v>
      </c>
      <c r="D971" s="10" t="n">
        <v>12</v>
      </c>
      <c r="E971" s="10" t="n">
        <v>12</v>
      </c>
      <c r="F971" s="10" t="n">
        <v>12</v>
      </c>
    </row>
    <row r="972" customFormat="false" ht="12.75" hidden="false" customHeight="false" outlineLevel="0" collapsed="false">
      <c r="A972" s="35" t="n">
        <v>37680</v>
      </c>
      <c r="C972" s="54" t="n">
        <v>542.03</v>
      </c>
      <c r="D972" s="10" t="n">
        <v>12</v>
      </c>
      <c r="E972" s="10" t="n">
        <v>12</v>
      </c>
      <c r="F972" s="10" t="n">
        <v>12</v>
      </c>
    </row>
    <row r="973" customFormat="false" ht="12.75" hidden="false" customHeight="false" outlineLevel="0" collapsed="false">
      <c r="A973" s="35" t="n">
        <v>37680</v>
      </c>
      <c r="C973" s="54" t="n">
        <v>545.03</v>
      </c>
      <c r="D973" s="10" t="n">
        <v>12</v>
      </c>
      <c r="E973" s="10" t="n">
        <v>12.1</v>
      </c>
      <c r="F973" s="10" t="n">
        <v>12</v>
      </c>
    </row>
    <row r="974" customFormat="false" ht="12.75" hidden="false" customHeight="false" outlineLevel="0" collapsed="false">
      <c r="A974" s="35" t="n">
        <v>37680</v>
      </c>
      <c r="C974" s="54" t="n">
        <v>548.03</v>
      </c>
      <c r="D974" s="10" t="n">
        <v>12.1</v>
      </c>
      <c r="E974" s="10" t="n">
        <v>12.1</v>
      </c>
      <c r="F974" s="10" t="n">
        <v>12.1</v>
      </c>
    </row>
    <row r="975" customFormat="false" ht="12.75" hidden="false" customHeight="false" outlineLevel="0" collapsed="false">
      <c r="A975" s="35" t="n">
        <v>37680</v>
      </c>
      <c r="C975" s="54" t="n">
        <v>551.03</v>
      </c>
      <c r="D975" s="10" t="n">
        <v>12.1</v>
      </c>
      <c r="E975" s="10" t="n">
        <v>12.2</v>
      </c>
      <c r="F975" s="10" t="n">
        <v>12.1</v>
      </c>
    </row>
    <row r="976" customFormat="false" ht="12.75" hidden="false" customHeight="false" outlineLevel="0" collapsed="false">
      <c r="A976" s="35" t="n">
        <v>37687</v>
      </c>
      <c r="C976" s="54" t="n">
        <v>381.29</v>
      </c>
      <c r="D976" s="10" t="n">
        <v>8.5</v>
      </c>
      <c r="E976" s="10" t="n">
        <v>8.5</v>
      </c>
    </row>
    <row r="977" customFormat="false" ht="12.75" hidden="false" customHeight="false" outlineLevel="0" collapsed="false">
      <c r="A977" s="35" t="n">
        <v>37687</v>
      </c>
      <c r="C977" s="54" t="n">
        <v>384.29</v>
      </c>
      <c r="D977" s="10" t="n">
        <v>8.5</v>
      </c>
      <c r="E977" s="10" t="n">
        <v>8.5</v>
      </c>
    </row>
    <row r="978" customFormat="false" ht="12.75" hidden="false" customHeight="false" outlineLevel="0" collapsed="false">
      <c r="A978" s="35" t="n">
        <v>37687</v>
      </c>
      <c r="C978" s="54" t="n">
        <v>387.29</v>
      </c>
      <c r="D978" s="10" t="n">
        <v>8.5</v>
      </c>
      <c r="E978" s="10" t="n">
        <v>8.5</v>
      </c>
    </row>
    <row r="979" customFormat="false" ht="12.75" hidden="false" customHeight="false" outlineLevel="0" collapsed="false">
      <c r="A979" s="35" t="n">
        <v>37687</v>
      </c>
      <c r="C979" s="54" t="n">
        <v>390.29</v>
      </c>
      <c r="D979" s="10" t="n">
        <v>8.5</v>
      </c>
      <c r="E979" s="10" t="n">
        <v>8.5</v>
      </c>
      <c r="F979" s="55"/>
    </row>
    <row r="980" customFormat="false" ht="12.75" hidden="false" customHeight="false" outlineLevel="0" collapsed="false">
      <c r="A980" s="35" t="n">
        <v>37687</v>
      </c>
      <c r="C980" s="54" t="n">
        <v>393.29</v>
      </c>
      <c r="D980" s="10" t="n">
        <v>8.5</v>
      </c>
      <c r="E980" s="10" t="n">
        <v>8.5</v>
      </c>
      <c r="F980" s="55"/>
    </row>
    <row r="981" customFormat="false" ht="12.75" hidden="false" customHeight="false" outlineLevel="0" collapsed="false">
      <c r="A981" s="35" t="n">
        <v>37687</v>
      </c>
      <c r="C981" s="54" t="n">
        <v>396.29</v>
      </c>
      <c r="D981" s="10" t="n">
        <v>8.5</v>
      </c>
      <c r="E981" s="10" t="n">
        <v>8.5</v>
      </c>
      <c r="F981" s="55"/>
    </row>
    <row r="982" customFormat="false" ht="12.75" hidden="false" customHeight="false" outlineLevel="0" collapsed="false">
      <c r="A982" s="35" t="n">
        <v>37687</v>
      </c>
      <c r="C982" s="54" t="n">
        <v>399.29</v>
      </c>
      <c r="D982" s="10" t="n">
        <v>8.5</v>
      </c>
      <c r="E982" s="10" t="n">
        <v>8.5</v>
      </c>
      <c r="F982" s="55"/>
    </row>
    <row r="983" customFormat="false" ht="12.75" hidden="false" customHeight="false" outlineLevel="0" collapsed="false">
      <c r="A983" s="35" t="n">
        <v>37687</v>
      </c>
      <c r="C983" s="54" t="n">
        <v>402.29</v>
      </c>
      <c r="D983" s="10" t="n">
        <v>8.6</v>
      </c>
      <c r="E983" s="10" t="n">
        <v>8.5</v>
      </c>
      <c r="F983" s="55"/>
    </row>
    <row r="984" customFormat="false" ht="12.75" hidden="false" customHeight="false" outlineLevel="0" collapsed="false">
      <c r="A984" s="35" t="n">
        <v>37687</v>
      </c>
      <c r="C984" s="54" t="n">
        <v>405.29</v>
      </c>
      <c r="D984" s="10" t="n">
        <v>8.6</v>
      </c>
      <c r="E984" s="10" t="n">
        <v>8.5</v>
      </c>
      <c r="F984" s="55"/>
    </row>
    <row r="985" customFormat="false" ht="12.75" hidden="false" customHeight="false" outlineLevel="0" collapsed="false">
      <c r="A985" s="35" t="n">
        <v>37687</v>
      </c>
      <c r="C985" s="54" t="n">
        <v>408.29</v>
      </c>
      <c r="D985" s="10" t="n">
        <v>8.6</v>
      </c>
      <c r="E985" s="10" t="n">
        <v>8.5</v>
      </c>
      <c r="F985" s="55"/>
    </row>
    <row r="986" customFormat="false" ht="12.75" hidden="false" customHeight="false" outlineLevel="0" collapsed="false">
      <c r="A986" s="35" t="n">
        <v>37687</v>
      </c>
      <c r="C986" s="54" t="n">
        <v>411.29</v>
      </c>
      <c r="D986" s="10" t="n">
        <v>8.6</v>
      </c>
      <c r="E986" s="10" t="n">
        <v>8.5</v>
      </c>
      <c r="F986" s="55"/>
    </row>
    <row r="987" customFormat="false" ht="12.75" hidden="false" customHeight="false" outlineLevel="0" collapsed="false">
      <c r="A987" s="35" t="n">
        <v>37687</v>
      </c>
      <c r="C987" s="54" t="n">
        <v>414.29</v>
      </c>
      <c r="D987" s="10" t="n">
        <v>8.6</v>
      </c>
      <c r="E987" s="10" t="n">
        <v>8.5</v>
      </c>
      <c r="F987" s="55"/>
    </row>
    <row r="988" customFormat="false" ht="12.75" hidden="false" customHeight="false" outlineLevel="0" collapsed="false">
      <c r="A988" s="35" t="n">
        <v>37687</v>
      </c>
      <c r="C988" s="54" t="n">
        <v>417.29</v>
      </c>
      <c r="D988" s="10" t="n">
        <v>8.6</v>
      </c>
      <c r="E988" s="10" t="n">
        <v>8.5</v>
      </c>
      <c r="F988" s="55"/>
    </row>
    <row r="989" customFormat="false" ht="12.75" hidden="false" customHeight="false" outlineLevel="0" collapsed="false">
      <c r="A989" s="35" t="n">
        <v>37687</v>
      </c>
      <c r="C989" s="54" t="n">
        <v>420.29</v>
      </c>
      <c r="D989" s="10" t="n">
        <v>8.6</v>
      </c>
      <c r="E989" s="10" t="n">
        <v>8.6</v>
      </c>
      <c r="F989" s="55"/>
    </row>
    <row r="990" customFormat="false" ht="12.75" hidden="false" customHeight="false" outlineLevel="0" collapsed="false">
      <c r="A990" s="35" t="n">
        <v>37687</v>
      </c>
      <c r="C990" s="54" t="n">
        <v>423.29</v>
      </c>
      <c r="D990" s="10" t="n">
        <v>8.6</v>
      </c>
      <c r="E990" s="10" t="n">
        <v>8.6</v>
      </c>
      <c r="F990" s="55"/>
    </row>
    <row r="991" customFormat="false" ht="12.75" hidden="false" customHeight="false" outlineLevel="0" collapsed="false">
      <c r="A991" s="35" t="n">
        <v>37687</v>
      </c>
      <c r="C991" s="54" t="n">
        <v>426.29</v>
      </c>
      <c r="D991" s="10" t="n">
        <v>8.6</v>
      </c>
      <c r="E991" s="10" t="n">
        <v>8.6</v>
      </c>
      <c r="F991" s="55"/>
    </row>
    <row r="992" customFormat="false" ht="12.75" hidden="false" customHeight="false" outlineLevel="0" collapsed="false">
      <c r="A992" s="35" t="n">
        <v>37687</v>
      </c>
      <c r="C992" s="54" t="n">
        <v>429.29</v>
      </c>
      <c r="D992" s="10" t="n">
        <v>8.6</v>
      </c>
      <c r="E992" s="10" t="n">
        <v>8.6</v>
      </c>
      <c r="F992" s="55"/>
    </row>
    <row r="993" customFormat="false" ht="12.75" hidden="false" customHeight="false" outlineLevel="0" collapsed="false">
      <c r="A993" s="35" t="n">
        <v>37687</v>
      </c>
      <c r="C993" s="54" t="n">
        <v>432.29</v>
      </c>
      <c r="D993" s="10" t="n">
        <v>8.6</v>
      </c>
      <c r="E993" s="10" t="n">
        <v>8.6</v>
      </c>
      <c r="F993" s="10" t="n">
        <v>8.7</v>
      </c>
    </row>
    <row r="994" customFormat="false" ht="12.75" hidden="false" customHeight="false" outlineLevel="0" collapsed="false">
      <c r="A994" s="35" t="n">
        <v>37687</v>
      </c>
      <c r="C994" s="54" t="n">
        <v>435.29</v>
      </c>
      <c r="D994" s="10" t="n">
        <v>8.6</v>
      </c>
      <c r="E994" s="10" t="n">
        <v>8.6</v>
      </c>
      <c r="F994" s="10" t="n">
        <v>8.7</v>
      </c>
    </row>
    <row r="995" customFormat="false" ht="12.75" hidden="false" customHeight="false" outlineLevel="0" collapsed="false">
      <c r="A995" s="35" t="n">
        <v>37687</v>
      </c>
      <c r="C995" s="54" t="n">
        <v>438.29</v>
      </c>
      <c r="D995" s="10" t="n">
        <v>8.6</v>
      </c>
      <c r="E995" s="10" t="n">
        <v>8.6</v>
      </c>
      <c r="F995" s="10" t="n">
        <v>8.7</v>
      </c>
    </row>
    <row r="996" customFormat="false" ht="12.75" hidden="false" customHeight="false" outlineLevel="0" collapsed="false">
      <c r="A996" s="35" t="n">
        <v>37687</v>
      </c>
      <c r="C996" s="54" t="n">
        <v>441.29</v>
      </c>
      <c r="D996" s="10" t="n">
        <v>8.6</v>
      </c>
      <c r="E996" s="10" t="n">
        <v>8.6</v>
      </c>
      <c r="F996" s="10" t="n">
        <v>8.7</v>
      </c>
    </row>
    <row r="997" customFormat="false" ht="12.75" hidden="false" customHeight="false" outlineLevel="0" collapsed="false">
      <c r="A997" s="35" t="n">
        <v>37687</v>
      </c>
      <c r="C997" s="54" t="n">
        <v>444.29</v>
      </c>
      <c r="D997" s="10" t="n">
        <v>8.7</v>
      </c>
      <c r="E997" s="10" t="n">
        <v>8.6</v>
      </c>
      <c r="F997" s="10" t="n">
        <v>8.7</v>
      </c>
    </row>
    <row r="998" customFormat="false" ht="12.75" hidden="false" customHeight="false" outlineLevel="0" collapsed="false">
      <c r="A998" s="35" t="n">
        <v>37687</v>
      </c>
      <c r="C998" s="54" t="n">
        <v>447.29</v>
      </c>
      <c r="D998" s="10" t="n">
        <v>8.7</v>
      </c>
      <c r="E998" s="10" t="n">
        <v>8.6</v>
      </c>
      <c r="F998" s="10" t="n">
        <v>8.7</v>
      </c>
    </row>
    <row r="999" customFormat="false" ht="12.75" hidden="false" customHeight="false" outlineLevel="0" collapsed="false">
      <c r="A999" s="35" t="n">
        <v>37687</v>
      </c>
      <c r="C999" s="54" t="n">
        <v>450.29</v>
      </c>
      <c r="D999" s="10" t="n">
        <v>8.7</v>
      </c>
      <c r="E999" s="10" t="n">
        <v>8.7</v>
      </c>
      <c r="F999" s="10" t="n">
        <v>8.7</v>
      </c>
    </row>
    <row r="1000" customFormat="false" ht="12.75" hidden="false" customHeight="false" outlineLevel="0" collapsed="false">
      <c r="A1000" s="35" t="n">
        <v>37687</v>
      </c>
      <c r="C1000" s="54" t="n">
        <v>453.29</v>
      </c>
      <c r="D1000" s="10" t="n">
        <v>8.7</v>
      </c>
      <c r="E1000" s="10" t="n">
        <v>8.7</v>
      </c>
      <c r="F1000" s="10" t="n">
        <v>8.7</v>
      </c>
    </row>
    <row r="1001" customFormat="false" ht="12.75" hidden="false" customHeight="false" outlineLevel="0" collapsed="false">
      <c r="A1001" s="35" t="n">
        <v>37687</v>
      </c>
      <c r="C1001" s="54" t="n">
        <v>456.29</v>
      </c>
      <c r="D1001" s="10" t="n">
        <v>8.8</v>
      </c>
      <c r="E1001" s="10" t="n">
        <v>8.7</v>
      </c>
      <c r="F1001" s="10" t="n">
        <v>8.7</v>
      </c>
    </row>
    <row r="1002" customFormat="false" ht="12.75" hidden="false" customHeight="false" outlineLevel="0" collapsed="false">
      <c r="A1002" s="35" t="n">
        <v>37687</v>
      </c>
      <c r="C1002" s="54" t="n">
        <v>459.29</v>
      </c>
      <c r="D1002" s="10" t="n">
        <v>8.8</v>
      </c>
      <c r="E1002" s="10" t="n">
        <v>8.7</v>
      </c>
      <c r="F1002" s="10" t="n">
        <v>8.8</v>
      </c>
    </row>
    <row r="1003" customFormat="false" ht="12.75" hidden="false" customHeight="false" outlineLevel="0" collapsed="false">
      <c r="A1003" s="35" t="n">
        <v>37687</v>
      </c>
      <c r="C1003" s="54" t="n">
        <v>462.29</v>
      </c>
      <c r="D1003" s="10" t="n">
        <v>8.8</v>
      </c>
      <c r="E1003" s="10" t="n">
        <v>8.8</v>
      </c>
      <c r="F1003" s="10" t="n">
        <v>8.8</v>
      </c>
    </row>
    <row r="1004" customFormat="false" ht="12.75" hidden="false" customHeight="false" outlineLevel="0" collapsed="false">
      <c r="A1004" s="35" t="n">
        <v>37687</v>
      </c>
      <c r="C1004" s="54" t="n">
        <v>465.29</v>
      </c>
      <c r="D1004" s="10" t="n">
        <v>8.8</v>
      </c>
      <c r="E1004" s="10" t="n">
        <v>8.8</v>
      </c>
      <c r="F1004" s="10" t="n">
        <v>8.8</v>
      </c>
    </row>
    <row r="1005" customFormat="false" ht="12.75" hidden="false" customHeight="false" outlineLevel="0" collapsed="false">
      <c r="A1005" s="35" t="n">
        <v>37687</v>
      </c>
      <c r="C1005" s="54" t="n">
        <v>468.29</v>
      </c>
      <c r="D1005" s="10" t="n">
        <v>8.8</v>
      </c>
      <c r="E1005" s="10" t="n">
        <v>8.9</v>
      </c>
      <c r="F1005" s="10" t="n">
        <v>8.8</v>
      </c>
    </row>
    <row r="1006" customFormat="false" ht="12.75" hidden="false" customHeight="false" outlineLevel="0" collapsed="false">
      <c r="A1006" s="35" t="n">
        <v>37687</v>
      </c>
      <c r="C1006" s="54" t="n">
        <v>471.29</v>
      </c>
      <c r="D1006" s="10" t="n">
        <v>8.8</v>
      </c>
      <c r="E1006" s="10" t="n">
        <v>8.9</v>
      </c>
      <c r="F1006" s="10" t="n">
        <v>8.8</v>
      </c>
    </row>
    <row r="1007" customFormat="false" ht="12.75" hidden="false" customHeight="false" outlineLevel="0" collapsed="false">
      <c r="A1007" s="35" t="n">
        <v>37687</v>
      </c>
      <c r="C1007" s="54" t="n">
        <v>474.29</v>
      </c>
      <c r="D1007" s="10" t="n">
        <v>8.9</v>
      </c>
      <c r="E1007" s="10" t="n">
        <v>8.9</v>
      </c>
      <c r="F1007" s="10" t="n">
        <v>8.9</v>
      </c>
    </row>
    <row r="1008" customFormat="false" ht="12.75" hidden="false" customHeight="false" outlineLevel="0" collapsed="false">
      <c r="A1008" s="35" t="n">
        <v>37687</v>
      </c>
      <c r="C1008" s="54" t="n">
        <v>477.29</v>
      </c>
      <c r="D1008" s="10" t="n">
        <v>8.9</v>
      </c>
      <c r="E1008" s="10" t="n">
        <v>8.9</v>
      </c>
      <c r="F1008" s="10" t="n">
        <v>8.9</v>
      </c>
    </row>
    <row r="1009" customFormat="false" ht="12.75" hidden="false" customHeight="false" outlineLevel="0" collapsed="false">
      <c r="A1009" s="35" t="n">
        <v>37687</v>
      </c>
      <c r="C1009" s="54" t="n">
        <v>480.29</v>
      </c>
      <c r="D1009" s="10" t="n">
        <v>9</v>
      </c>
      <c r="E1009" s="10" t="n">
        <v>9</v>
      </c>
      <c r="F1009" s="10" t="n">
        <v>8.9</v>
      </c>
    </row>
    <row r="1010" customFormat="false" ht="12.75" hidden="false" customHeight="false" outlineLevel="0" collapsed="false">
      <c r="A1010" s="35" t="n">
        <v>37687</v>
      </c>
      <c r="C1010" s="54" t="n">
        <v>483.29</v>
      </c>
      <c r="D1010" s="10" t="n">
        <v>9</v>
      </c>
      <c r="E1010" s="10" t="n">
        <v>9</v>
      </c>
      <c r="F1010" s="10" t="n">
        <v>8.9</v>
      </c>
    </row>
    <row r="1011" customFormat="false" ht="12.75" hidden="false" customHeight="false" outlineLevel="0" collapsed="false">
      <c r="A1011" s="35" t="n">
        <v>37687</v>
      </c>
      <c r="C1011" s="54" t="n">
        <v>486.29</v>
      </c>
      <c r="D1011" s="10" t="n">
        <v>9.1</v>
      </c>
      <c r="E1011" s="10" t="n">
        <v>9</v>
      </c>
      <c r="F1011" s="10" t="n">
        <v>9</v>
      </c>
    </row>
    <row r="1012" customFormat="false" ht="12.75" hidden="false" customHeight="false" outlineLevel="0" collapsed="false">
      <c r="A1012" s="35" t="n">
        <v>37687</v>
      </c>
      <c r="C1012" s="54" t="n">
        <v>489.29</v>
      </c>
      <c r="D1012" s="10" t="n">
        <v>9.1</v>
      </c>
      <c r="E1012" s="10" t="n">
        <v>9</v>
      </c>
      <c r="F1012" s="10" t="n">
        <v>9</v>
      </c>
    </row>
    <row r="1013" customFormat="false" ht="12.75" hidden="false" customHeight="false" outlineLevel="0" collapsed="false">
      <c r="A1013" s="35" t="n">
        <v>37687</v>
      </c>
      <c r="C1013" s="54" t="n">
        <v>492.29</v>
      </c>
      <c r="D1013" s="10" t="n">
        <v>9.2</v>
      </c>
      <c r="E1013" s="10" t="n">
        <v>9.2</v>
      </c>
      <c r="F1013" s="10" t="n">
        <v>9</v>
      </c>
    </row>
    <row r="1014" customFormat="false" ht="12.75" hidden="false" customHeight="false" outlineLevel="0" collapsed="false">
      <c r="A1014" s="35" t="n">
        <v>37687</v>
      </c>
      <c r="C1014" s="54" t="n">
        <v>495.29</v>
      </c>
      <c r="D1014" s="10" t="n">
        <v>9.2</v>
      </c>
      <c r="E1014" s="10" t="n">
        <v>9.2</v>
      </c>
      <c r="F1014" s="10" t="n">
        <v>9.2</v>
      </c>
    </row>
    <row r="1015" customFormat="false" ht="12.75" hidden="false" customHeight="false" outlineLevel="0" collapsed="false">
      <c r="A1015" s="35" t="n">
        <v>37687</v>
      </c>
      <c r="C1015" s="54" t="n">
        <v>498.29</v>
      </c>
      <c r="D1015" s="10" t="n">
        <v>9.3</v>
      </c>
      <c r="E1015" s="10" t="n">
        <v>9.4</v>
      </c>
      <c r="F1015" s="10" t="n">
        <v>9.2</v>
      </c>
    </row>
    <row r="1016" customFormat="false" ht="12.75" hidden="false" customHeight="false" outlineLevel="0" collapsed="false">
      <c r="A1016" s="35" t="n">
        <v>37687</v>
      </c>
      <c r="C1016" s="54" t="n">
        <v>501.29</v>
      </c>
      <c r="D1016" s="10" t="n">
        <v>9.3</v>
      </c>
      <c r="E1016" s="10" t="n">
        <v>9.4</v>
      </c>
      <c r="F1016" s="10" t="n">
        <v>9.5</v>
      </c>
    </row>
    <row r="1017" customFormat="false" ht="12.75" hidden="false" customHeight="false" outlineLevel="0" collapsed="false">
      <c r="A1017" s="35" t="n">
        <v>37687</v>
      </c>
      <c r="C1017" s="54" t="n">
        <v>504.29</v>
      </c>
      <c r="D1017" s="10" t="n">
        <v>9.5</v>
      </c>
      <c r="E1017" s="10" t="n">
        <v>9.5</v>
      </c>
      <c r="F1017" s="10" t="n">
        <v>9.5</v>
      </c>
    </row>
    <row r="1018" customFormat="false" ht="12.75" hidden="false" customHeight="false" outlineLevel="0" collapsed="false">
      <c r="A1018" s="35" t="n">
        <v>37687</v>
      </c>
      <c r="C1018" s="54" t="n">
        <v>507.29</v>
      </c>
      <c r="D1018" s="10" t="n">
        <v>9.5</v>
      </c>
      <c r="E1018" s="10" t="n">
        <v>9.5</v>
      </c>
      <c r="F1018" s="10" t="n">
        <v>9.6</v>
      </c>
    </row>
    <row r="1019" customFormat="false" ht="12.75" hidden="false" customHeight="false" outlineLevel="0" collapsed="false">
      <c r="A1019" s="35" t="n">
        <v>37687</v>
      </c>
      <c r="C1019" s="54" t="n">
        <v>510.29</v>
      </c>
      <c r="D1019" s="10" t="n">
        <v>9.8</v>
      </c>
      <c r="E1019" s="10" t="n">
        <v>9.9</v>
      </c>
      <c r="F1019" s="10" t="n">
        <v>9.7</v>
      </c>
    </row>
    <row r="1020" customFormat="false" ht="12.75" hidden="false" customHeight="false" outlineLevel="0" collapsed="false">
      <c r="A1020" s="35" t="n">
        <v>37687</v>
      </c>
      <c r="C1020" s="54" t="n">
        <v>513.29</v>
      </c>
      <c r="D1020" s="10" t="n">
        <v>9.8</v>
      </c>
      <c r="E1020" s="10" t="n">
        <v>10</v>
      </c>
      <c r="F1020" s="10" t="n">
        <v>10</v>
      </c>
    </row>
    <row r="1021" customFormat="false" ht="12.75" hidden="false" customHeight="false" outlineLevel="0" collapsed="false">
      <c r="A1021" s="35" t="n">
        <v>37687</v>
      </c>
      <c r="C1021" s="54" t="n">
        <v>516.29</v>
      </c>
      <c r="D1021" s="10" t="n">
        <v>10.1</v>
      </c>
      <c r="E1021" s="10" t="n">
        <v>10.2</v>
      </c>
      <c r="F1021" s="10" t="n">
        <v>10.3</v>
      </c>
    </row>
    <row r="1022" customFormat="false" ht="12.75" hidden="false" customHeight="false" outlineLevel="0" collapsed="false">
      <c r="A1022" s="35" t="n">
        <v>37687</v>
      </c>
      <c r="C1022" s="54" t="n">
        <v>519.29</v>
      </c>
      <c r="D1022" s="10" t="n">
        <v>10.8</v>
      </c>
      <c r="E1022" s="10" t="n">
        <v>10.5</v>
      </c>
      <c r="F1022" s="10" t="n">
        <v>10.7</v>
      </c>
    </row>
    <row r="1023" customFormat="false" ht="12.75" hidden="false" customHeight="false" outlineLevel="0" collapsed="false">
      <c r="A1023" s="35" t="n">
        <v>37687</v>
      </c>
      <c r="C1023" s="54" t="n">
        <v>522.29</v>
      </c>
      <c r="D1023" s="10" t="n">
        <v>11.6</v>
      </c>
      <c r="E1023" s="10" t="n">
        <v>11.4</v>
      </c>
      <c r="F1023" s="10" t="n">
        <v>11.4</v>
      </c>
    </row>
    <row r="1024" customFormat="false" ht="12.75" hidden="false" customHeight="false" outlineLevel="0" collapsed="false">
      <c r="A1024" s="35" t="n">
        <v>37687</v>
      </c>
      <c r="C1024" s="54" t="n">
        <v>525.29</v>
      </c>
      <c r="D1024" s="10" t="n">
        <v>12</v>
      </c>
      <c r="E1024" s="10" t="n">
        <v>11.9</v>
      </c>
      <c r="F1024" s="10" t="n">
        <v>11.7</v>
      </c>
    </row>
    <row r="1025" customFormat="false" ht="12.75" hidden="false" customHeight="false" outlineLevel="0" collapsed="false">
      <c r="A1025" s="35" t="n">
        <v>37687</v>
      </c>
      <c r="C1025" s="54" t="n">
        <v>528.29</v>
      </c>
      <c r="D1025" s="10" t="n">
        <v>12.2</v>
      </c>
      <c r="E1025" s="10" t="n">
        <v>12</v>
      </c>
      <c r="F1025" s="10" t="n">
        <v>11.8</v>
      </c>
    </row>
    <row r="1026" customFormat="false" ht="12.75" hidden="false" customHeight="false" outlineLevel="0" collapsed="false">
      <c r="A1026" s="35" t="n">
        <v>37687</v>
      </c>
      <c r="C1026" s="54" t="n">
        <v>531.29</v>
      </c>
      <c r="D1026" s="10" t="n">
        <v>12.2</v>
      </c>
      <c r="E1026" s="10" t="n">
        <v>12.4</v>
      </c>
      <c r="F1026" s="10" t="n">
        <v>12.4</v>
      </c>
    </row>
    <row r="1027" customFormat="false" ht="12.75" hidden="false" customHeight="false" outlineLevel="0" collapsed="false">
      <c r="A1027" s="35" t="n">
        <v>37687</v>
      </c>
      <c r="C1027" s="54" t="n">
        <v>534.29</v>
      </c>
      <c r="D1027" s="10" t="n">
        <v>12.5</v>
      </c>
      <c r="E1027" s="10" t="n">
        <v>12.5</v>
      </c>
      <c r="F1027" s="10" t="n">
        <v>12.5</v>
      </c>
    </row>
    <row r="1028" customFormat="false" ht="12.75" hidden="false" customHeight="false" outlineLevel="0" collapsed="false">
      <c r="A1028" s="35" t="n">
        <v>37687</v>
      </c>
      <c r="C1028" s="54" t="n">
        <v>537.29</v>
      </c>
      <c r="D1028" s="10" t="n">
        <v>12.5</v>
      </c>
      <c r="E1028" s="10" t="n">
        <v>12.5</v>
      </c>
      <c r="F1028" s="10" t="n">
        <v>12.6</v>
      </c>
    </row>
    <row r="1029" customFormat="false" ht="12.75" hidden="false" customHeight="false" outlineLevel="0" collapsed="false">
      <c r="A1029" s="35" t="n">
        <v>37687</v>
      </c>
      <c r="C1029" s="54" t="n">
        <v>540.29</v>
      </c>
      <c r="D1029" s="10" t="n">
        <v>12.6</v>
      </c>
      <c r="E1029" s="10" t="n">
        <v>12.6</v>
      </c>
      <c r="F1029" s="10" t="n">
        <v>12.6</v>
      </c>
    </row>
    <row r="1030" customFormat="false" ht="12.75" hidden="false" customHeight="false" outlineLevel="0" collapsed="false">
      <c r="A1030" s="35" t="n">
        <v>37687</v>
      </c>
      <c r="C1030" s="54" t="n">
        <v>543.29</v>
      </c>
      <c r="D1030" s="10" t="n">
        <v>12.6</v>
      </c>
      <c r="E1030" s="10" t="n">
        <v>12.6</v>
      </c>
      <c r="F1030" s="10" t="n">
        <v>12.6</v>
      </c>
    </row>
    <row r="1031" customFormat="false" ht="12.75" hidden="false" customHeight="false" outlineLevel="0" collapsed="false">
      <c r="A1031" s="35" t="n">
        <v>37687</v>
      </c>
      <c r="C1031" s="54" t="n">
        <v>546.29</v>
      </c>
      <c r="D1031" s="10" t="n">
        <v>12.7</v>
      </c>
      <c r="E1031" s="10" t="n">
        <v>12.7</v>
      </c>
      <c r="F1031" s="10" t="n">
        <v>12.7</v>
      </c>
    </row>
    <row r="1032" customFormat="false" ht="12.75" hidden="false" customHeight="false" outlineLevel="0" collapsed="false">
      <c r="A1032" s="35" t="n">
        <v>37687</v>
      </c>
      <c r="C1032" s="54" t="n">
        <v>549.29</v>
      </c>
      <c r="D1032" s="10" t="n">
        <v>12.7</v>
      </c>
      <c r="E1032" s="10" t="n">
        <v>12.7</v>
      </c>
      <c r="F1032" s="10" t="n">
        <v>12.7</v>
      </c>
    </row>
    <row r="1033" customFormat="false" ht="12.75" hidden="false" customHeight="false" outlineLevel="0" collapsed="false">
      <c r="A1033" s="35" t="n">
        <v>37687</v>
      </c>
      <c r="C1033" s="54" t="n">
        <v>552.29</v>
      </c>
      <c r="D1033" s="10" t="n">
        <v>12.7</v>
      </c>
      <c r="E1033" s="10" t="n">
        <v>12.8</v>
      </c>
      <c r="F1033" s="10" t="n">
        <v>12.7</v>
      </c>
    </row>
    <row r="1034" customFormat="false" ht="12.75" hidden="false" customHeight="false" outlineLevel="0" collapsed="false">
      <c r="A1034" s="35" t="n">
        <v>37687</v>
      </c>
      <c r="C1034" s="54" t="n">
        <v>555.29</v>
      </c>
      <c r="D1034" s="10" t="n">
        <v>12.8</v>
      </c>
      <c r="E1034" s="10" t="n">
        <v>12.8</v>
      </c>
      <c r="F1034" s="10" t="n">
        <v>12.9</v>
      </c>
    </row>
    <row r="1035" customFormat="false" ht="12.75" hidden="false" customHeight="false" outlineLevel="0" collapsed="false">
      <c r="A1035" s="35" t="n">
        <v>37694</v>
      </c>
      <c r="C1035" s="54" t="n">
        <v>385.54</v>
      </c>
      <c r="D1035" s="10" t="n">
        <v>8.5</v>
      </c>
      <c r="E1035" s="10" t="n">
        <v>8.5</v>
      </c>
    </row>
    <row r="1036" customFormat="false" ht="12.75" hidden="false" customHeight="false" outlineLevel="0" collapsed="false">
      <c r="A1036" s="35" t="n">
        <v>37694</v>
      </c>
      <c r="C1036" s="54" t="n">
        <v>388.54</v>
      </c>
      <c r="D1036" s="10" t="n">
        <v>8.6</v>
      </c>
      <c r="E1036" s="10" t="n">
        <v>8.5</v>
      </c>
    </row>
    <row r="1037" customFormat="false" ht="12.75" hidden="false" customHeight="false" outlineLevel="0" collapsed="false">
      <c r="A1037" s="35" t="n">
        <v>37694</v>
      </c>
      <c r="C1037" s="54" t="n">
        <v>391.54</v>
      </c>
      <c r="D1037" s="10" t="n">
        <v>8.6</v>
      </c>
      <c r="E1037" s="10" t="n">
        <v>8.5</v>
      </c>
    </row>
    <row r="1038" customFormat="false" ht="12.75" hidden="false" customHeight="false" outlineLevel="0" collapsed="false">
      <c r="A1038" s="35" t="n">
        <v>37694</v>
      </c>
      <c r="C1038" s="54" t="n">
        <v>394.54</v>
      </c>
      <c r="D1038" s="10" t="n">
        <v>8.5</v>
      </c>
      <c r="E1038" s="10" t="n">
        <v>8.5</v>
      </c>
    </row>
    <row r="1039" customFormat="false" ht="12.75" hidden="false" customHeight="false" outlineLevel="0" collapsed="false">
      <c r="A1039" s="35" t="n">
        <v>37694</v>
      </c>
      <c r="C1039" s="54" t="n">
        <v>397.54</v>
      </c>
      <c r="D1039" s="10" t="n">
        <v>8.5</v>
      </c>
      <c r="E1039" s="10" t="n">
        <v>8.5</v>
      </c>
    </row>
    <row r="1040" customFormat="false" ht="12.75" hidden="false" customHeight="false" outlineLevel="0" collapsed="false">
      <c r="A1040" s="35" t="n">
        <v>37694</v>
      </c>
      <c r="C1040" s="54" t="n">
        <v>400.54</v>
      </c>
      <c r="D1040" s="10" t="n">
        <v>8.5</v>
      </c>
      <c r="E1040" s="10" t="n">
        <v>8.6</v>
      </c>
    </row>
    <row r="1041" customFormat="false" ht="12.75" hidden="false" customHeight="false" outlineLevel="0" collapsed="false">
      <c r="A1041" s="35" t="n">
        <v>37694</v>
      </c>
      <c r="C1041" s="54" t="n">
        <v>403.54</v>
      </c>
      <c r="D1041" s="10" t="n">
        <v>8.5</v>
      </c>
      <c r="E1041" s="10" t="n">
        <v>8.5</v>
      </c>
    </row>
    <row r="1042" customFormat="false" ht="12.75" hidden="false" customHeight="false" outlineLevel="0" collapsed="false">
      <c r="A1042" s="35" t="n">
        <v>37694</v>
      </c>
      <c r="C1042" s="54" t="n">
        <v>406.54</v>
      </c>
      <c r="D1042" s="10" t="n">
        <v>8.5</v>
      </c>
      <c r="E1042" s="10" t="n">
        <v>8.5</v>
      </c>
    </row>
    <row r="1043" customFormat="false" ht="12.75" hidden="false" customHeight="false" outlineLevel="0" collapsed="false">
      <c r="A1043" s="35" t="n">
        <v>37694</v>
      </c>
      <c r="C1043" s="54" t="n">
        <v>409.54</v>
      </c>
      <c r="D1043" s="10" t="n">
        <v>8.5</v>
      </c>
      <c r="E1043" s="10" t="n">
        <v>8.5</v>
      </c>
    </row>
    <row r="1044" customFormat="false" ht="12.75" hidden="false" customHeight="false" outlineLevel="0" collapsed="false">
      <c r="A1044" s="35" t="n">
        <v>37694</v>
      </c>
      <c r="C1044" s="54" t="n">
        <v>412.54</v>
      </c>
      <c r="D1044" s="10" t="n">
        <v>8.5</v>
      </c>
      <c r="E1044" s="10" t="n">
        <v>8.5</v>
      </c>
    </row>
    <row r="1045" customFormat="false" ht="12.75" hidden="false" customHeight="false" outlineLevel="0" collapsed="false">
      <c r="A1045" s="35" t="n">
        <v>37694</v>
      </c>
      <c r="C1045" s="54" t="n">
        <v>415.54</v>
      </c>
      <c r="D1045" s="10" t="n">
        <v>8.5</v>
      </c>
      <c r="E1045" s="10" t="n">
        <v>8.5</v>
      </c>
    </row>
    <row r="1046" customFormat="false" ht="12.75" hidden="false" customHeight="false" outlineLevel="0" collapsed="false">
      <c r="A1046" s="35" t="n">
        <v>37694</v>
      </c>
      <c r="C1046" s="54" t="n">
        <v>418.54</v>
      </c>
      <c r="D1046" s="10" t="n">
        <v>8.6</v>
      </c>
      <c r="E1046" s="10" t="n">
        <v>8.6</v>
      </c>
    </row>
    <row r="1047" customFormat="false" ht="12.75" hidden="false" customHeight="false" outlineLevel="0" collapsed="false">
      <c r="A1047" s="35" t="n">
        <v>37694</v>
      </c>
      <c r="C1047" s="54" t="n">
        <v>421.54</v>
      </c>
      <c r="D1047" s="10" t="n">
        <v>8.6</v>
      </c>
      <c r="E1047" s="10" t="n">
        <v>8.6</v>
      </c>
    </row>
    <row r="1048" customFormat="false" ht="12.75" hidden="false" customHeight="false" outlineLevel="0" collapsed="false">
      <c r="A1048" s="35" t="n">
        <v>37694</v>
      </c>
      <c r="C1048" s="54" t="n">
        <v>424.54</v>
      </c>
      <c r="D1048" s="10" t="n">
        <v>8.6</v>
      </c>
      <c r="E1048" s="10" t="n">
        <v>8.6</v>
      </c>
    </row>
    <row r="1049" customFormat="false" ht="12.75" hidden="false" customHeight="false" outlineLevel="0" collapsed="false">
      <c r="A1049" s="35" t="n">
        <v>37694</v>
      </c>
      <c r="C1049" s="54" t="n">
        <v>427.54</v>
      </c>
      <c r="D1049" s="10" t="n">
        <v>8.6</v>
      </c>
      <c r="E1049" s="10" t="n">
        <v>8.6</v>
      </c>
    </row>
    <row r="1050" customFormat="false" ht="12.75" hidden="false" customHeight="false" outlineLevel="0" collapsed="false">
      <c r="A1050" s="35" t="n">
        <v>37694</v>
      </c>
      <c r="C1050" s="54" t="n">
        <v>430.54</v>
      </c>
      <c r="D1050" s="10" t="n">
        <v>8.6</v>
      </c>
      <c r="E1050" s="10" t="n">
        <v>8.6</v>
      </c>
    </row>
    <row r="1051" customFormat="false" ht="12.75" hidden="false" customHeight="false" outlineLevel="0" collapsed="false">
      <c r="A1051" s="35" t="n">
        <v>37694</v>
      </c>
      <c r="C1051" s="54" t="n">
        <v>433.54</v>
      </c>
      <c r="D1051" s="10" t="n">
        <v>8.7</v>
      </c>
      <c r="E1051" s="10" t="n">
        <v>8.6</v>
      </c>
    </row>
    <row r="1052" customFormat="false" ht="12.75" hidden="false" customHeight="false" outlineLevel="0" collapsed="false">
      <c r="A1052" s="35" t="n">
        <v>37694</v>
      </c>
      <c r="C1052" s="54" t="n">
        <v>436.54</v>
      </c>
      <c r="D1052" s="10" t="n">
        <v>8.7</v>
      </c>
      <c r="E1052" s="10" t="n">
        <v>8.7</v>
      </c>
    </row>
    <row r="1053" customFormat="false" ht="12.75" hidden="false" customHeight="false" outlineLevel="0" collapsed="false">
      <c r="A1053" s="35" t="n">
        <v>37694</v>
      </c>
      <c r="C1053" s="54" t="n">
        <v>439.54</v>
      </c>
      <c r="D1053" s="10" t="n">
        <v>8.7</v>
      </c>
      <c r="E1053" s="10" t="n">
        <v>8.7</v>
      </c>
      <c r="F1053" s="10" t="n">
        <v>8.6</v>
      </c>
    </row>
    <row r="1054" customFormat="false" ht="12.75" hidden="false" customHeight="false" outlineLevel="0" collapsed="false">
      <c r="A1054" s="35" t="n">
        <v>37694</v>
      </c>
      <c r="C1054" s="54" t="n">
        <v>442.54</v>
      </c>
      <c r="D1054" s="10" t="n">
        <v>8.7</v>
      </c>
      <c r="E1054" s="10" t="n">
        <v>8.7</v>
      </c>
      <c r="F1054" s="10" t="n">
        <v>8.6</v>
      </c>
    </row>
    <row r="1055" customFormat="false" ht="12.75" hidden="false" customHeight="false" outlineLevel="0" collapsed="false">
      <c r="A1055" s="35" t="n">
        <v>37694</v>
      </c>
      <c r="C1055" s="54" t="n">
        <v>445.54</v>
      </c>
      <c r="D1055" s="10" t="n">
        <v>8.8</v>
      </c>
      <c r="E1055" s="10" t="n">
        <v>8.7</v>
      </c>
      <c r="F1055" s="10" t="n">
        <v>8.6</v>
      </c>
    </row>
    <row r="1056" customFormat="false" ht="12.75" hidden="false" customHeight="false" outlineLevel="0" collapsed="false">
      <c r="A1056" s="35" t="n">
        <v>37694</v>
      </c>
      <c r="C1056" s="54" t="n">
        <v>448.54</v>
      </c>
      <c r="D1056" s="10" t="n">
        <v>8.8</v>
      </c>
      <c r="E1056" s="10" t="n">
        <v>8.7</v>
      </c>
      <c r="F1056" s="10" t="n">
        <v>8.7</v>
      </c>
    </row>
    <row r="1057" customFormat="false" ht="12.75" hidden="false" customHeight="false" outlineLevel="0" collapsed="false">
      <c r="A1057" s="35" t="n">
        <v>37694</v>
      </c>
      <c r="C1057" s="54" t="n">
        <v>451.54</v>
      </c>
      <c r="D1057" s="10" t="n">
        <v>8.8</v>
      </c>
      <c r="E1057" s="10" t="n">
        <v>8.7</v>
      </c>
      <c r="F1057" s="10" t="n">
        <v>8.7</v>
      </c>
    </row>
    <row r="1058" customFormat="false" ht="12.75" hidden="false" customHeight="false" outlineLevel="0" collapsed="false">
      <c r="A1058" s="35" t="n">
        <v>37694</v>
      </c>
      <c r="C1058" s="54" t="n">
        <v>454.54</v>
      </c>
      <c r="D1058" s="10" t="n">
        <v>8.8</v>
      </c>
      <c r="E1058" s="10" t="n">
        <v>8.8</v>
      </c>
      <c r="F1058" s="10" t="n">
        <v>8.7</v>
      </c>
    </row>
    <row r="1059" customFormat="false" ht="12.75" hidden="false" customHeight="false" outlineLevel="0" collapsed="false">
      <c r="A1059" s="35" t="n">
        <v>37694</v>
      </c>
      <c r="C1059" s="54" t="n">
        <v>457.54</v>
      </c>
      <c r="D1059" s="10" t="n">
        <v>8.8</v>
      </c>
      <c r="E1059" s="10" t="n">
        <v>8.8</v>
      </c>
      <c r="F1059" s="10" t="n">
        <v>8.7</v>
      </c>
    </row>
    <row r="1060" customFormat="false" ht="12.75" hidden="false" customHeight="false" outlineLevel="0" collapsed="false">
      <c r="A1060" s="35" t="n">
        <v>37694</v>
      </c>
      <c r="C1060" s="54" t="n">
        <v>460.54</v>
      </c>
      <c r="D1060" s="10" t="n">
        <v>8.8</v>
      </c>
      <c r="E1060" s="10" t="n">
        <v>8.8</v>
      </c>
      <c r="F1060" s="10" t="n">
        <v>8.8</v>
      </c>
    </row>
    <row r="1061" customFormat="false" ht="12.75" hidden="false" customHeight="false" outlineLevel="0" collapsed="false">
      <c r="A1061" s="35" t="n">
        <v>37694</v>
      </c>
      <c r="C1061" s="54" t="n">
        <v>463.54</v>
      </c>
      <c r="D1061" s="10" t="n">
        <v>8.9</v>
      </c>
      <c r="E1061" s="10" t="n">
        <v>8.8</v>
      </c>
      <c r="F1061" s="10" t="n">
        <v>8.8</v>
      </c>
    </row>
    <row r="1062" customFormat="false" ht="12.75" hidden="false" customHeight="false" outlineLevel="0" collapsed="false">
      <c r="A1062" s="35" t="n">
        <v>37694</v>
      </c>
      <c r="C1062" s="54" t="n">
        <v>466.54</v>
      </c>
      <c r="D1062" s="10" t="n">
        <v>8.9</v>
      </c>
      <c r="E1062" s="10" t="n">
        <v>8.8</v>
      </c>
      <c r="F1062" s="10" t="n">
        <v>8.9</v>
      </c>
    </row>
    <row r="1063" customFormat="false" ht="12.75" hidden="false" customHeight="false" outlineLevel="0" collapsed="false">
      <c r="A1063" s="35" t="n">
        <v>37694</v>
      </c>
      <c r="C1063" s="54" t="n">
        <v>469.54</v>
      </c>
      <c r="D1063" s="10" t="n">
        <v>8.9</v>
      </c>
      <c r="E1063" s="10" t="n">
        <v>8.8</v>
      </c>
      <c r="F1063" s="10" t="n">
        <v>8.9</v>
      </c>
    </row>
    <row r="1064" customFormat="false" ht="12.75" hidden="false" customHeight="false" outlineLevel="0" collapsed="false">
      <c r="A1064" s="35" t="n">
        <v>37694</v>
      </c>
      <c r="C1064" s="54" t="n">
        <v>472.54</v>
      </c>
      <c r="D1064" s="10" t="n">
        <v>8.9</v>
      </c>
      <c r="E1064" s="10" t="n">
        <v>8.9</v>
      </c>
      <c r="F1064" s="10" t="n">
        <v>8.9</v>
      </c>
    </row>
    <row r="1065" customFormat="false" ht="12.75" hidden="false" customHeight="false" outlineLevel="0" collapsed="false">
      <c r="A1065" s="35" t="n">
        <v>37694</v>
      </c>
      <c r="C1065" s="54" t="n">
        <v>475.54</v>
      </c>
      <c r="D1065" s="10" t="n">
        <v>9</v>
      </c>
      <c r="E1065" s="10" t="n">
        <v>8.9</v>
      </c>
      <c r="F1065" s="10" t="n">
        <v>8.9</v>
      </c>
    </row>
    <row r="1066" customFormat="false" ht="12.75" hidden="false" customHeight="false" outlineLevel="0" collapsed="false">
      <c r="A1066" s="35" t="n">
        <v>37694</v>
      </c>
      <c r="C1066" s="54" t="n">
        <v>478.54</v>
      </c>
      <c r="D1066" s="10" t="n">
        <v>9</v>
      </c>
      <c r="E1066" s="10" t="n">
        <v>8.9</v>
      </c>
      <c r="F1066" s="10" t="n">
        <v>9</v>
      </c>
    </row>
    <row r="1067" customFormat="false" ht="12.75" hidden="false" customHeight="false" outlineLevel="0" collapsed="false">
      <c r="A1067" s="35" t="n">
        <v>37694</v>
      </c>
      <c r="C1067" s="54" t="n">
        <v>481.54</v>
      </c>
      <c r="D1067" s="10" t="n">
        <v>9</v>
      </c>
      <c r="E1067" s="10" t="n">
        <v>8.9</v>
      </c>
      <c r="F1067" s="10" t="n">
        <v>9</v>
      </c>
    </row>
    <row r="1068" customFormat="false" ht="12.75" hidden="false" customHeight="false" outlineLevel="0" collapsed="false">
      <c r="A1068" s="35" t="n">
        <v>37694</v>
      </c>
      <c r="C1068" s="54" t="n">
        <v>484.54</v>
      </c>
      <c r="D1068" s="10" t="n">
        <v>9</v>
      </c>
      <c r="E1068" s="10" t="n">
        <v>9</v>
      </c>
      <c r="F1068" s="10" t="n">
        <v>9</v>
      </c>
    </row>
    <row r="1069" customFormat="false" ht="12.75" hidden="false" customHeight="false" outlineLevel="0" collapsed="false">
      <c r="A1069" s="35" t="n">
        <v>37694</v>
      </c>
      <c r="C1069" s="54" t="n">
        <v>487.54</v>
      </c>
      <c r="D1069" s="10" t="n">
        <v>9.1</v>
      </c>
      <c r="E1069" s="10" t="n">
        <v>9</v>
      </c>
      <c r="F1069" s="10" t="n">
        <v>9</v>
      </c>
    </row>
    <row r="1070" customFormat="false" ht="12.75" hidden="false" customHeight="false" outlineLevel="0" collapsed="false">
      <c r="A1070" s="35" t="n">
        <v>37694</v>
      </c>
      <c r="C1070" s="54" t="n">
        <v>490.54</v>
      </c>
      <c r="D1070" s="10" t="n">
        <v>9.1</v>
      </c>
      <c r="E1070" s="10" t="n">
        <v>9.1</v>
      </c>
      <c r="F1070" s="10" t="n">
        <v>9.2</v>
      </c>
    </row>
    <row r="1071" customFormat="false" ht="12.75" hidden="false" customHeight="false" outlineLevel="0" collapsed="false">
      <c r="A1071" s="35" t="n">
        <v>37694</v>
      </c>
      <c r="C1071" s="54" t="n">
        <v>493.54</v>
      </c>
      <c r="D1071" s="10" t="n">
        <v>9.2</v>
      </c>
      <c r="E1071" s="10" t="n">
        <v>9.2</v>
      </c>
      <c r="F1071" s="10" t="n">
        <v>9.2</v>
      </c>
    </row>
    <row r="1072" customFormat="false" ht="12.75" hidden="false" customHeight="false" outlineLevel="0" collapsed="false">
      <c r="A1072" s="35" t="n">
        <v>37694</v>
      </c>
      <c r="C1072" s="54" t="n">
        <v>496.54</v>
      </c>
      <c r="D1072" s="10" t="n">
        <v>9.2</v>
      </c>
      <c r="E1072" s="10" t="n">
        <v>9.3</v>
      </c>
      <c r="F1072" s="10" t="n">
        <v>9.3</v>
      </c>
    </row>
    <row r="1073" customFormat="false" ht="12.75" hidden="false" customHeight="false" outlineLevel="0" collapsed="false">
      <c r="A1073" s="35" t="n">
        <v>37694</v>
      </c>
      <c r="C1073" s="54" t="n">
        <v>499.54</v>
      </c>
      <c r="D1073" s="10" t="n">
        <v>9.4</v>
      </c>
      <c r="E1073" s="10" t="n">
        <v>9.3</v>
      </c>
      <c r="F1073" s="10" t="n">
        <v>9.4</v>
      </c>
    </row>
    <row r="1074" customFormat="false" ht="12.75" hidden="false" customHeight="false" outlineLevel="0" collapsed="false">
      <c r="A1074" s="35" t="n">
        <v>37694</v>
      </c>
      <c r="C1074" s="54" t="n">
        <v>502.54</v>
      </c>
      <c r="D1074" s="10" t="n">
        <v>9.4</v>
      </c>
      <c r="E1074" s="10" t="n">
        <v>9.4</v>
      </c>
      <c r="F1074" s="10" t="n">
        <v>9.4</v>
      </c>
    </row>
    <row r="1075" customFormat="false" ht="12.75" hidden="false" customHeight="false" outlineLevel="0" collapsed="false">
      <c r="A1075" s="35" t="n">
        <v>37694</v>
      </c>
      <c r="C1075" s="54" t="n">
        <v>505.54</v>
      </c>
      <c r="D1075" s="10" t="n">
        <v>9.5</v>
      </c>
      <c r="E1075" s="10" t="n">
        <v>9.5</v>
      </c>
      <c r="F1075" s="10" t="n">
        <v>9.5</v>
      </c>
    </row>
    <row r="1076" customFormat="false" ht="12.75" hidden="false" customHeight="false" outlineLevel="0" collapsed="false">
      <c r="A1076" s="35" t="n">
        <v>37694</v>
      </c>
      <c r="C1076" s="54" t="n">
        <v>508.54</v>
      </c>
      <c r="D1076" s="10" t="n">
        <v>9.5</v>
      </c>
      <c r="E1076" s="10" t="n">
        <v>9.7</v>
      </c>
      <c r="F1076" s="10" t="n">
        <v>9.7</v>
      </c>
    </row>
    <row r="1077" customFormat="false" ht="12.75" hidden="false" customHeight="false" outlineLevel="0" collapsed="false">
      <c r="A1077" s="35" t="n">
        <v>37694</v>
      </c>
      <c r="C1077" s="54" t="n">
        <v>511.54</v>
      </c>
      <c r="D1077" s="10" t="n">
        <v>9.7</v>
      </c>
      <c r="E1077" s="10" t="n">
        <v>9.7</v>
      </c>
      <c r="F1077" s="10" t="n">
        <v>9.8</v>
      </c>
    </row>
    <row r="1078" customFormat="false" ht="12.75" hidden="false" customHeight="false" outlineLevel="0" collapsed="false">
      <c r="A1078" s="35" t="n">
        <v>37694</v>
      </c>
      <c r="C1078" s="54" t="n">
        <v>514.54</v>
      </c>
      <c r="D1078" s="10" t="n">
        <v>10</v>
      </c>
      <c r="E1078" s="10" t="n">
        <v>9.9</v>
      </c>
      <c r="F1078" s="10" t="n">
        <v>9.9</v>
      </c>
    </row>
    <row r="1079" customFormat="false" ht="12.75" hidden="false" customHeight="false" outlineLevel="0" collapsed="false">
      <c r="A1079" s="35" t="n">
        <v>37694</v>
      </c>
      <c r="C1079" s="54" t="n">
        <v>517.54</v>
      </c>
      <c r="D1079" s="10" t="n">
        <v>10.3</v>
      </c>
      <c r="E1079" s="10" t="n">
        <v>10.1</v>
      </c>
      <c r="F1079" s="10" t="n">
        <v>10</v>
      </c>
    </row>
    <row r="1080" customFormat="false" ht="12.75" hidden="false" customHeight="false" outlineLevel="0" collapsed="false">
      <c r="A1080" s="35" t="n">
        <v>37694</v>
      </c>
      <c r="C1080" s="54" t="n">
        <v>520.54</v>
      </c>
      <c r="D1080" s="10" t="n">
        <v>10.4</v>
      </c>
      <c r="E1080" s="10" t="n">
        <v>10.2</v>
      </c>
      <c r="F1080" s="10" t="n">
        <v>10.2</v>
      </c>
    </row>
    <row r="1081" customFormat="false" ht="12.75" hidden="false" customHeight="false" outlineLevel="0" collapsed="false">
      <c r="A1081" s="35" t="n">
        <v>37694</v>
      </c>
      <c r="C1081" s="54" t="n">
        <v>523.54</v>
      </c>
      <c r="D1081" s="10" t="n">
        <v>10.7</v>
      </c>
      <c r="E1081" s="10" t="n">
        <v>10.4</v>
      </c>
      <c r="F1081" s="10" t="n">
        <v>10.5</v>
      </c>
    </row>
    <row r="1082" customFormat="false" ht="12.75" hidden="false" customHeight="false" outlineLevel="0" collapsed="false">
      <c r="A1082" s="35" t="n">
        <v>37694</v>
      </c>
      <c r="C1082" s="54" t="n">
        <v>526.54</v>
      </c>
      <c r="D1082" s="10" t="n">
        <v>11.1</v>
      </c>
      <c r="E1082" s="10" t="n">
        <v>10.8</v>
      </c>
      <c r="F1082" s="10" t="n">
        <v>10.7</v>
      </c>
    </row>
    <row r="1083" customFormat="false" ht="12.75" hidden="false" customHeight="false" outlineLevel="0" collapsed="false">
      <c r="A1083" s="35" t="n">
        <v>37694</v>
      </c>
      <c r="C1083" s="54" t="n">
        <v>529.54</v>
      </c>
      <c r="D1083" s="10" t="n">
        <v>12.1</v>
      </c>
      <c r="E1083" s="10" t="n">
        <v>11.9</v>
      </c>
      <c r="F1083" s="10" t="n">
        <v>11.5</v>
      </c>
    </row>
    <row r="1084" customFormat="false" ht="12.75" hidden="false" customHeight="false" outlineLevel="0" collapsed="false">
      <c r="A1084" s="35" t="n">
        <v>37694</v>
      </c>
      <c r="C1084" s="54" t="n">
        <v>532.54</v>
      </c>
      <c r="D1084" s="10" t="n">
        <v>12.6</v>
      </c>
      <c r="E1084" s="10" t="n">
        <v>12.2</v>
      </c>
      <c r="F1084" s="10" t="n">
        <v>12.3</v>
      </c>
    </row>
    <row r="1085" customFormat="false" ht="12.75" hidden="false" customHeight="false" outlineLevel="0" collapsed="false">
      <c r="A1085" s="35" t="n">
        <v>37694</v>
      </c>
      <c r="C1085" s="54" t="n">
        <v>535.54</v>
      </c>
      <c r="D1085" s="10" t="n">
        <v>13</v>
      </c>
      <c r="E1085" s="10" t="n">
        <v>12.7</v>
      </c>
      <c r="F1085" s="10" t="n">
        <v>13.3</v>
      </c>
    </row>
    <row r="1086" customFormat="false" ht="12.75" hidden="false" customHeight="false" outlineLevel="0" collapsed="false">
      <c r="A1086" s="35" t="n">
        <v>37694</v>
      </c>
      <c r="C1086" s="54" t="n">
        <v>538.54</v>
      </c>
      <c r="D1086" s="10" t="n">
        <v>13.7</v>
      </c>
      <c r="E1086" s="10" t="n">
        <v>13.5</v>
      </c>
      <c r="F1086" s="10" t="n">
        <v>13.9</v>
      </c>
    </row>
    <row r="1087" customFormat="false" ht="12.75" hidden="false" customHeight="false" outlineLevel="0" collapsed="false">
      <c r="A1087" s="35" t="n">
        <v>37694</v>
      </c>
      <c r="C1087" s="54" t="n">
        <v>541.54</v>
      </c>
      <c r="D1087" s="10" t="n">
        <v>14.3</v>
      </c>
      <c r="E1087" s="10" t="n">
        <v>14.2</v>
      </c>
      <c r="F1087" s="10" t="n">
        <v>14.2</v>
      </c>
    </row>
    <row r="1088" customFormat="false" ht="12.75" hidden="false" customHeight="false" outlineLevel="0" collapsed="false">
      <c r="A1088" s="35" t="n">
        <v>37694</v>
      </c>
      <c r="C1088" s="54" t="n">
        <v>544.54</v>
      </c>
      <c r="D1088" s="10" t="n">
        <v>14.4</v>
      </c>
      <c r="E1088" s="10" t="n">
        <v>14.4</v>
      </c>
      <c r="F1088" s="10" t="n">
        <v>14.5</v>
      </c>
    </row>
    <row r="1089" customFormat="false" ht="12.75" hidden="false" customHeight="false" outlineLevel="0" collapsed="false">
      <c r="A1089" s="35" t="n">
        <v>37694</v>
      </c>
      <c r="C1089" s="54" t="n">
        <v>547.54</v>
      </c>
      <c r="D1089" s="10" t="n">
        <v>14.5</v>
      </c>
      <c r="E1089" s="10" t="n">
        <v>14.4</v>
      </c>
      <c r="F1089" s="10" t="n">
        <v>14.5</v>
      </c>
    </row>
    <row r="1090" customFormat="false" ht="12.75" hidden="false" customHeight="false" outlineLevel="0" collapsed="false">
      <c r="A1090" s="35" t="n">
        <v>37694</v>
      </c>
      <c r="C1090" s="54" t="n">
        <v>550.54</v>
      </c>
      <c r="D1090" s="10" t="n">
        <v>14.5</v>
      </c>
      <c r="E1090" s="10" t="n">
        <v>14.4</v>
      </c>
      <c r="F1090" s="10" t="n">
        <v>14.6</v>
      </c>
    </row>
    <row r="1091" customFormat="false" ht="12.75" hidden="false" customHeight="false" outlineLevel="0" collapsed="false">
      <c r="A1091" s="35" t="n">
        <v>37694</v>
      </c>
      <c r="C1091" s="54" t="n">
        <v>553.54</v>
      </c>
      <c r="D1091" s="10" t="n">
        <v>14.5</v>
      </c>
      <c r="E1091" s="10" t="n">
        <v>14.5</v>
      </c>
      <c r="F1091" s="10" t="n">
        <v>14.6</v>
      </c>
    </row>
    <row r="1092" customFormat="false" ht="12.75" hidden="false" customHeight="false" outlineLevel="0" collapsed="false">
      <c r="A1092" s="35" t="n">
        <v>37694</v>
      </c>
      <c r="C1092" s="54" t="n">
        <v>556.54</v>
      </c>
      <c r="D1092" s="10" t="n">
        <v>14.5</v>
      </c>
      <c r="E1092" s="10" t="n">
        <v>14.6</v>
      </c>
      <c r="F1092" s="10" t="n">
        <v>14.8</v>
      </c>
    </row>
    <row r="1093" customFormat="false" ht="12.75" hidden="false" customHeight="false" outlineLevel="0" collapsed="false">
      <c r="A1093" s="35" t="n">
        <v>37701</v>
      </c>
      <c r="C1093" s="51" t="n">
        <v>387.66</v>
      </c>
      <c r="D1093" s="10" t="n">
        <v>8.5</v>
      </c>
      <c r="E1093" s="10" t="n">
        <v>8.5</v>
      </c>
    </row>
    <row r="1094" customFormat="false" ht="12.75" hidden="false" customHeight="false" outlineLevel="0" collapsed="false">
      <c r="A1094" s="35" t="n">
        <v>37701</v>
      </c>
      <c r="C1094" s="51" t="n">
        <v>390.66</v>
      </c>
      <c r="D1094" s="10" t="n">
        <v>8.5</v>
      </c>
      <c r="E1094" s="10" t="n">
        <v>8.5</v>
      </c>
    </row>
    <row r="1095" customFormat="false" ht="12.75" hidden="false" customHeight="false" outlineLevel="0" collapsed="false">
      <c r="A1095" s="35" t="n">
        <v>37701</v>
      </c>
      <c r="C1095" s="51" t="n">
        <v>393.66</v>
      </c>
      <c r="D1095" s="10" t="n">
        <v>8.5</v>
      </c>
      <c r="E1095" s="10" t="n">
        <v>8.5</v>
      </c>
    </row>
    <row r="1096" customFormat="false" ht="12.75" hidden="false" customHeight="false" outlineLevel="0" collapsed="false">
      <c r="A1096" s="35" t="n">
        <v>37701</v>
      </c>
      <c r="C1096" s="51" t="n">
        <v>396.66</v>
      </c>
      <c r="D1096" s="10" t="n">
        <v>8.5</v>
      </c>
      <c r="E1096" s="10" t="n">
        <v>8.5</v>
      </c>
    </row>
    <row r="1097" customFormat="false" ht="12.75" hidden="false" customHeight="false" outlineLevel="0" collapsed="false">
      <c r="A1097" s="35" t="n">
        <v>37701</v>
      </c>
      <c r="C1097" s="51" t="n">
        <v>399.66</v>
      </c>
      <c r="D1097" s="10" t="n">
        <v>8.5</v>
      </c>
      <c r="E1097" s="10" t="n">
        <v>8.5</v>
      </c>
    </row>
    <row r="1098" customFormat="false" ht="12.75" hidden="false" customHeight="false" outlineLevel="0" collapsed="false">
      <c r="A1098" s="35" t="n">
        <v>37701</v>
      </c>
      <c r="C1098" s="51" t="n">
        <v>402.66</v>
      </c>
      <c r="D1098" s="10" t="n">
        <v>8.5</v>
      </c>
      <c r="E1098" s="10" t="n">
        <v>8.5</v>
      </c>
    </row>
    <row r="1099" customFormat="false" ht="12.75" hidden="false" customHeight="false" outlineLevel="0" collapsed="false">
      <c r="A1099" s="35" t="n">
        <v>37701</v>
      </c>
      <c r="C1099" s="51" t="n">
        <v>405.66</v>
      </c>
      <c r="D1099" s="10" t="n">
        <v>8.5</v>
      </c>
      <c r="E1099" s="10" t="n">
        <v>8.5</v>
      </c>
    </row>
    <row r="1100" customFormat="false" ht="12.75" hidden="false" customHeight="false" outlineLevel="0" collapsed="false">
      <c r="A1100" s="35" t="n">
        <v>37701</v>
      </c>
      <c r="C1100" s="51" t="n">
        <v>408.66</v>
      </c>
      <c r="D1100" s="10" t="n">
        <v>8.5</v>
      </c>
      <c r="E1100" s="10" t="n">
        <v>8.5</v>
      </c>
    </row>
    <row r="1101" customFormat="false" ht="12.75" hidden="false" customHeight="false" outlineLevel="0" collapsed="false">
      <c r="A1101" s="35" t="n">
        <v>37701</v>
      </c>
      <c r="C1101" s="51" t="n">
        <v>411.66</v>
      </c>
      <c r="D1101" s="10" t="n">
        <v>8.5</v>
      </c>
      <c r="E1101" s="10" t="n">
        <v>8.6</v>
      </c>
    </row>
    <row r="1102" customFormat="false" ht="12.75" hidden="false" customHeight="false" outlineLevel="0" collapsed="false">
      <c r="A1102" s="35" t="n">
        <v>37701</v>
      </c>
      <c r="C1102" s="51" t="n">
        <v>414.66</v>
      </c>
      <c r="D1102" s="10" t="n">
        <v>8.5</v>
      </c>
      <c r="E1102" s="10" t="n">
        <v>8.6</v>
      </c>
    </row>
    <row r="1103" customFormat="false" ht="12.75" hidden="false" customHeight="false" outlineLevel="0" collapsed="false">
      <c r="A1103" s="35" t="n">
        <v>37701</v>
      </c>
      <c r="C1103" s="51" t="n">
        <v>417.66</v>
      </c>
      <c r="D1103" s="10" t="n">
        <v>8.5</v>
      </c>
      <c r="E1103" s="10" t="n">
        <v>8.6</v>
      </c>
    </row>
    <row r="1104" customFormat="false" ht="12.75" hidden="false" customHeight="false" outlineLevel="0" collapsed="false">
      <c r="A1104" s="35" t="n">
        <v>37701</v>
      </c>
      <c r="C1104" s="51" t="n">
        <v>420.66</v>
      </c>
      <c r="D1104" s="10" t="n">
        <v>8.5</v>
      </c>
      <c r="E1104" s="10" t="n">
        <v>8.6</v>
      </c>
    </row>
    <row r="1105" customFormat="false" ht="12.75" hidden="false" customHeight="false" outlineLevel="0" collapsed="false">
      <c r="A1105" s="35" t="n">
        <v>37701</v>
      </c>
      <c r="C1105" s="51" t="n">
        <v>423.66</v>
      </c>
      <c r="D1105" s="10" t="n">
        <v>8.6</v>
      </c>
      <c r="E1105" s="10" t="n">
        <v>8.6</v>
      </c>
    </row>
    <row r="1106" customFormat="false" ht="12.75" hidden="false" customHeight="false" outlineLevel="0" collapsed="false">
      <c r="A1106" s="35" t="n">
        <v>37701</v>
      </c>
      <c r="C1106" s="51" t="n">
        <v>426.66</v>
      </c>
      <c r="D1106" s="10" t="n">
        <v>8.6</v>
      </c>
      <c r="E1106" s="10" t="n">
        <v>8.6</v>
      </c>
    </row>
    <row r="1107" customFormat="false" ht="12.75" hidden="false" customHeight="false" outlineLevel="0" collapsed="false">
      <c r="A1107" s="35" t="n">
        <v>37701</v>
      </c>
      <c r="C1107" s="51" t="n">
        <v>429.66</v>
      </c>
      <c r="D1107" s="10" t="n">
        <v>8.6</v>
      </c>
      <c r="E1107" s="10" t="n">
        <v>8.6</v>
      </c>
    </row>
    <row r="1108" customFormat="false" ht="12.75" hidden="false" customHeight="false" outlineLevel="0" collapsed="false">
      <c r="A1108" s="35" t="n">
        <v>37701</v>
      </c>
      <c r="C1108" s="51" t="n">
        <v>432.66</v>
      </c>
      <c r="D1108" s="10" t="n">
        <v>8.6</v>
      </c>
      <c r="E1108" s="10" t="n">
        <v>8.6</v>
      </c>
      <c r="F1108" s="10" t="n">
        <v>8.7</v>
      </c>
    </row>
    <row r="1109" customFormat="false" ht="12.75" hidden="false" customHeight="false" outlineLevel="0" collapsed="false">
      <c r="A1109" s="35" t="n">
        <v>37701</v>
      </c>
      <c r="C1109" s="51" t="n">
        <v>435.66</v>
      </c>
      <c r="D1109" s="10" t="n">
        <v>8.6</v>
      </c>
      <c r="E1109" s="10" t="n">
        <v>8.7</v>
      </c>
      <c r="F1109" s="10" t="n">
        <v>8.7</v>
      </c>
    </row>
    <row r="1110" customFormat="false" ht="12.75" hidden="false" customHeight="false" outlineLevel="0" collapsed="false">
      <c r="A1110" s="35" t="n">
        <v>37701</v>
      </c>
      <c r="C1110" s="51" t="n">
        <v>438.66</v>
      </c>
      <c r="D1110" s="10" t="n">
        <v>8.6</v>
      </c>
      <c r="E1110" s="10" t="n">
        <v>8.6</v>
      </c>
      <c r="F1110" s="10" t="n">
        <v>8.7</v>
      </c>
    </row>
    <row r="1111" customFormat="false" ht="12.75" hidden="false" customHeight="false" outlineLevel="0" collapsed="false">
      <c r="A1111" s="35" t="n">
        <v>37701</v>
      </c>
      <c r="C1111" s="51" t="n">
        <v>441.66</v>
      </c>
      <c r="D1111" s="10" t="n">
        <v>8.6</v>
      </c>
      <c r="E1111" s="10" t="n">
        <v>8.7</v>
      </c>
      <c r="F1111" s="10" t="n">
        <v>8.7</v>
      </c>
    </row>
    <row r="1112" customFormat="false" ht="12.75" hidden="false" customHeight="false" outlineLevel="0" collapsed="false">
      <c r="A1112" s="35" t="n">
        <v>37701</v>
      </c>
      <c r="C1112" s="51" t="n">
        <v>444.66</v>
      </c>
      <c r="D1112" s="10" t="n">
        <v>8.6</v>
      </c>
      <c r="E1112" s="10" t="n">
        <v>8.7</v>
      </c>
      <c r="F1112" s="10" t="n">
        <v>8.7</v>
      </c>
    </row>
    <row r="1113" customFormat="false" ht="12.75" hidden="false" customHeight="false" outlineLevel="0" collapsed="false">
      <c r="A1113" s="35" t="n">
        <v>37701</v>
      </c>
      <c r="C1113" s="51" t="n">
        <v>447.66</v>
      </c>
      <c r="D1113" s="10" t="n">
        <v>8.7</v>
      </c>
      <c r="E1113" s="10" t="n">
        <v>8.7</v>
      </c>
      <c r="F1113" s="10" t="n">
        <v>8.7</v>
      </c>
    </row>
    <row r="1114" customFormat="false" ht="12.75" hidden="false" customHeight="false" outlineLevel="0" collapsed="false">
      <c r="A1114" s="35" t="n">
        <v>37701</v>
      </c>
      <c r="C1114" s="51" t="n">
        <v>450.66</v>
      </c>
      <c r="D1114" s="10" t="n">
        <v>8.7</v>
      </c>
      <c r="E1114" s="10" t="n">
        <v>8.7</v>
      </c>
      <c r="F1114" s="10" t="n">
        <v>8.8</v>
      </c>
    </row>
    <row r="1115" customFormat="false" ht="12.75" hidden="false" customHeight="false" outlineLevel="0" collapsed="false">
      <c r="A1115" s="35" t="n">
        <v>37701</v>
      </c>
      <c r="C1115" s="51" t="n">
        <v>453.66</v>
      </c>
      <c r="D1115" s="10" t="n">
        <v>8.7</v>
      </c>
      <c r="E1115" s="10" t="n">
        <v>8.7</v>
      </c>
      <c r="F1115" s="10" t="n">
        <v>8.8</v>
      </c>
    </row>
    <row r="1116" customFormat="false" ht="12.75" hidden="false" customHeight="false" outlineLevel="0" collapsed="false">
      <c r="A1116" s="35" t="n">
        <v>37701</v>
      </c>
      <c r="C1116" s="51" t="n">
        <v>456.66</v>
      </c>
      <c r="D1116" s="10" t="n">
        <v>8.7</v>
      </c>
      <c r="E1116" s="10" t="n">
        <v>8.7</v>
      </c>
      <c r="F1116" s="10" t="n">
        <v>8.8</v>
      </c>
    </row>
    <row r="1117" customFormat="false" ht="12.75" hidden="false" customHeight="false" outlineLevel="0" collapsed="false">
      <c r="A1117" s="35" t="n">
        <v>37701</v>
      </c>
      <c r="C1117" s="51" t="n">
        <v>459.66</v>
      </c>
      <c r="D1117" s="10" t="n">
        <v>8.8</v>
      </c>
      <c r="E1117" s="10" t="n">
        <v>8.8</v>
      </c>
      <c r="F1117" s="10" t="n">
        <v>8.8</v>
      </c>
    </row>
    <row r="1118" customFormat="false" ht="12.75" hidden="false" customHeight="false" outlineLevel="0" collapsed="false">
      <c r="A1118" s="35" t="n">
        <v>37701</v>
      </c>
      <c r="C1118" s="51" t="n">
        <v>462.66</v>
      </c>
      <c r="D1118" s="10" t="n">
        <v>8.8</v>
      </c>
      <c r="E1118" s="10" t="n">
        <v>8.8</v>
      </c>
      <c r="F1118" s="10" t="n">
        <v>8.8</v>
      </c>
    </row>
    <row r="1119" customFormat="false" ht="12.75" hidden="false" customHeight="false" outlineLevel="0" collapsed="false">
      <c r="A1119" s="35" t="n">
        <v>37701</v>
      </c>
      <c r="C1119" s="51" t="n">
        <v>465.66</v>
      </c>
      <c r="D1119" s="10" t="n">
        <v>8.8</v>
      </c>
      <c r="E1119" s="10" t="n">
        <v>8.8</v>
      </c>
      <c r="F1119" s="10" t="n">
        <v>8.8</v>
      </c>
    </row>
    <row r="1120" customFormat="false" ht="12.75" hidden="false" customHeight="false" outlineLevel="0" collapsed="false">
      <c r="A1120" s="35" t="n">
        <v>37701</v>
      </c>
      <c r="C1120" s="51" t="n">
        <v>468.66</v>
      </c>
      <c r="D1120" s="10" t="n">
        <v>8.8</v>
      </c>
      <c r="E1120" s="10" t="n">
        <v>8.8</v>
      </c>
      <c r="F1120" s="10" t="n">
        <v>8.8</v>
      </c>
    </row>
    <row r="1121" customFormat="false" ht="12.75" hidden="false" customHeight="false" outlineLevel="0" collapsed="false">
      <c r="A1121" s="35" t="n">
        <v>37701</v>
      </c>
      <c r="C1121" s="51" t="n">
        <v>471.66</v>
      </c>
      <c r="D1121" s="10" t="n">
        <v>8.9</v>
      </c>
      <c r="E1121" s="10" t="n">
        <v>8.9</v>
      </c>
      <c r="F1121" s="10" t="n">
        <v>8.8</v>
      </c>
    </row>
    <row r="1122" customFormat="false" ht="12.75" hidden="false" customHeight="false" outlineLevel="0" collapsed="false">
      <c r="A1122" s="35" t="n">
        <v>37701</v>
      </c>
      <c r="C1122" s="51" t="n">
        <v>474.66</v>
      </c>
      <c r="D1122" s="10" t="n">
        <v>8.9</v>
      </c>
      <c r="E1122" s="10" t="n">
        <v>8.9</v>
      </c>
      <c r="F1122" s="10" t="n">
        <v>8.9</v>
      </c>
    </row>
    <row r="1123" customFormat="false" ht="12.75" hidden="false" customHeight="false" outlineLevel="0" collapsed="false">
      <c r="A1123" s="35" t="n">
        <v>37701</v>
      </c>
      <c r="C1123" s="51" t="n">
        <v>477.66</v>
      </c>
      <c r="D1123" s="10" t="n">
        <v>9</v>
      </c>
      <c r="E1123" s="10" t="n">
        <v>8.9</v>
      </c>
      <c r="F1123" s="10" t="n">
        <v>8.9</v>
      </c>
    </row>
    <row r="1124" customFormat="false" ht="12.75" hidden="false" customHeight="false" outlineLevel="0" collapsed="false">
      <c r="A1124" s="35" t="n">
        <v>37701</v>
      </c>
      <c r="C1124" s="51" t="n">
        <v>480.66</v>
      </c>
      <c r="D1124" s="10" t="n">
        <v>9</v>
      </c>
      <c r="E1124" s="10" t="n">
        <v>9</v>
      </c>
      <c r="F1124" s="10" t="n">
        <v>9</v>
      </c>
    </row>
    <row r="1125" customFormat="false" ht="12.75" hidden="false" customHeight="false" outlineLevel="0" collapsed="false">
      <c r="A1125" s="35" t="n">
        <v>37701</v>
      </c>
      <c r="C1125" s="51" t="n">
        <v>483.66</v>
      </c>
      <c r="D1125" s="10" t="n">
        <v>9.1</v>
      </c>
      <c r="E1125" s="10" t="n">
        <v>9</v>
      </c>
      <c r="F1125" s="10" t="n">
        <v>9</v>
      </c>
    </row>
    <row r="1126" customFormat="false" ht="12.75" hidden="false" customHeight="false" outlineLevel="0" collapsed="false">
      <c r="A1126" s="35" t="n">
        <v>37701</v>
      </c>
      <c r="C1126" s="51" t="n">
        <v>486.66</v>
      </c>
      <c r="D1126" s="10" t="n">
        <v>9.1</v>
      </c>
      <c r="E1126" s="10" t="n">
        <v>9</v>
      </c>
      <c r="F1126" s="10" t="n">
        <v>9.1</v>
      </c>
    </row>
    <row r="1127" customFormat="false" ht="12.75" hidden="false" customHeight="false" outlineLevel="0" collapsed="false">
      <c r="A1127" s="35" t="n">
        <v>37701</v>
      </c>
      <c r="C1127" s="51" t="n">
        <v>489.66</v>
      </c>
      <c r="D1127" s="10" t="n">
        <v>9.1</v>
      </c>
      <c r="E1127" s="10" t="n">
        <v>9.1</v>
      </c>
      <c r="F1127" s="10" t="n">
        <v>9.1</v>
      </c>
    </row>
    <row r="1128" customFormat="false" ht="12.75" hidden="false" customHeight="false" outlineLevel="0" collapsed="false">
      <c r="A1128" s="35" t="n">
        <v>37701</v>
      </c>
      <c r="C1128" s="51" t="n">
        <v>492.66</v>
      </c>
      <c r="D1128" s="10" t="n">
        <v>9.2</v>
      </c>
      <c r="E1128" s="10" t="n">
        <v>9.2</v>
      </c>
      <c r="F1128" s="10" t="n">
        <v>9.2</v>
      </c>
    </row>
    <row r="1129" customFormat="false" ht="12.75" hidden="false" customHeight="false" outlineLevel="0" collapsed="false">
      <c r="A1129" s="35" t="n">
        <v>37701</v>
      </c>
      <c r="C1129" s="51" t="n">
        <v>495.66</v>
      </c>
      <c r="D1129" s="10" t="n">
        <v>9.3</v>
      </c>
      <c r="E1129" s="10" t="n">
        <v>9.3</v>
      </c>
      <c r="F1129" s="10" t="n">
        <v>9.2</v>
      </c>
    </row>
    <row r="1130" customFormat="false" ht="12.75" hidden="false" customHeight="false" outlineLevel="0" collapsed="false">
      <c r="A1130" s="35" t="n">
        <v>37701</v>
      </c>
      <c r="C1130" s="51" t="n">
        <v>498.66</v>
      </c>
      <c r="D1130" s="10" t="n">
        <v>9.3</v>
      </c>
      <c r="E1130" s="10" t="n">
        <v>9.3</v>
      </c>
      <c r="F1130" s="10" t="n">
        <v>9.3</v>
      </c>
    </row>
    <row r="1131" customFormat="false" ht="12.75" hidden="false" customHeight="false" outlineLevel="0" collapsed="false">
      <c r="A1131" s="35" t="n">
        <v>37701</v>
      </c>
      <c r="C1131" s="51" t="n">
        <v>501.66</v>
      </c>
      <c r="D1131" s="10" t="n">
        <v>9.4</v>
      </c>
      <c r="E1131" s="10" t="n">
        <v>9.5</v>
      </c>
      <c r="F1131" s="10" t="n">
        <v>9.3</v>
      </c>
    </row>
    <row r="1132" customFormat="false" ht="12.75" hidden="false" customHeight="false" outlineLevel="0" collapsed="false">
      <c r="A1132" s="35" t="n">
        <v>37701</v>
      </c>
      <c r="C1132" s="51" t="n">
        <v>504.66</v>
      </c>
      <c r="D1132" s="10" t="n">
        <v>9.4</v>
      </c>
      <c r="E1132" s="10" t="n">
        <v>9.5</v>
      </c>
      <c r="F1132" s="10" t="n">
        <v>9.5</v>
      </c>
    </row>
    <row r="1133" customFormat="false" ht="12.75" hidden="false" customHeight="false" outlineLevel="0" collapsed="false">
      <c r="A1133" s="35" t="n">
        <v>37701</v>
      </c>
      <c r="C1133" s="51" t="n">
        <v>507.66</v>
      </c>
      <c r="D1133" s="10" t="n">
        <v>9.7</v>
      </c>
      <c r="E1133" s="10" t="n">
        <v>9.5</v>
      </c>
      <c r="F1133" s="10" t="n">
        <v>9.5</v>
      </c>
    </row>
    <row r="1134" customFormat="false" ht="12.75" hidden="false" customHeight="false" outlineLevel="0" collapsed="false">
      <c r="A1134" s="35" t="n">
        <v>37701</v>
      </c>
      <c r="C1134" s="51" t="n">
        <v>510.66</v>
      </c>
      <c r="D1134" s="10" t="n">
        <v>9.7</v>
      </c>
      <c r="E1134" s="10" t="n">
        <v>9.6</v>
      </c>
      <c r="F1134" s="10" t="n">
        <v>9.7</v>
      </c>
    </row>
    <row r="1135" customFormat="false" ht="12.75" hidden="false" customHeight="false" outlineLevel="0" collapsed="false">
      <c r="A1135" s="35" t="n">
        <v>37701</v>
      </c>
      <c r="C1135" s="51" t="n">
        <v>513.66</v>
      </c>
      <c r="D1135" s="10" t="n">
        <v>9.8</v>
      </c>
      <c r="E1135" s="10" t="n">
        <v>9.9</v>
      </c>
      <c r="F1135" s="10" t="n">
        <v>9.7</v>
      </c>
    </row>
    <row r="1136" customFormat="false" ht="12.75" hidden="false" customHeight="false" outlineLevel="0" collapsed="false">
      <c r="A1136" s="35" t="n">
        <v>37701</v>
      </c>
      <c r="C1136" s="51" t="n">
        <v>516.66</v>
      </c>
      <c r="D1136" s="10" t="n">
        <v>9.9</v>
      </c>
      <c r="E1136" s="10" t="n">
        <v>10</v>
      </c>
      <c r="F1136" s="10" t="n">
        <v>10</v>
      </c>
    </row>
    <row r="1137" customFormat="false" ht="12.75" hidden="false" customHeight="false" outlineLevel="0" collapsed="false">
      <c r="A1137" s="35" t="n">
        <v>37701</v>
      </c>
      <c r="C1137" s="51" t="n">
        <v>519.66</v>
      </c>
      <c r="D1137" s="10" t="n">
        <v>10</v>
      </c>
      <c r="E1137" s="10" t="n">
        <v>10.2</v>
      </c>
      <c r="F1137" s="10" t="n">
        <v>10.1</v>
      </c>
    </row>
    <row r="1138" customFormat="false" ht="12.75" hidden="false" customHeight="false" outlineLevel="0" collapsed="false">
      <c r="A1138" s="35" t="n">
        <v>37701</v>
      </c>
      <c r="C1138" s="51" t="n">
        <v>522.66</v>
      </c>
      <c r="D1138" s="10" t="n">
        <v>10.1</v>
      </c>
      <c r="E1138" s="10" t="n">
        <v>10.4</v>
      </c>
      <c r="F1138" s="10" t="n">
        <v>10.7</v>
      </c>
    </row>
    <row r="1139" customFormat="false" ht="12.75" hidden="false" customHeight="false" outlineLevel="0" collapsed="false">
      <c r="A1139" s="35" t="n">
        <v>37701</v>
      </c>
      <c r="C1139" s="51" t="n">
        <v>525.66</v>
      </c>
      <c r="D1139" s="10" t="n">
        <v>10.8</v>
      </c>
      <c r="E1139" s="10" t="n">
        <v>11.4</v>
      </c>
      <c r="F1139" s="10" t="n">
        <v>11.1</v>
      </c>
    </row>
    <row r="1140" customFormat="false" ht="12.75" hidden="false" customHeight="false" outlineLevel="0" collapsed="false">
      <c r="A1140" s="35" t="n">
        <v>37701</v>
      </c>
      <c r="C1140" s="51" t="n">
        <v>528.66</v>
      </c>
      <c r="D1140" s="10" t="n">
        <v>13.3</v>
      </c>
      <c r="E1140" s="10" t="n">
        <v>13.3</v>
      </c>
      <c r="F1140" s="10" t="n">
        <v>12.6</v>
      </c>
    </row>
    <row r="1141" customFormat="false" ht="12.75" hidden="false" customHeight="false" outlineLevel="0" collapsed="false">
      <c r="A1141" s="35" t="n">
        <v>37701</v>
      </c>
      <c r="C1141" s="51" t="n">
        <v>531.66</v>
      </c>
      <c r="D1141" s="10" t="n">
        <v>13.4</v>
      </c>
      <c r="E1141" s="10" t="n">
        <v>13.4</v>
      </c>
      <c r="F1141" s="10" t="n">
        <v>13</v>
      </c>
    </row>
    <row r="1142" customFormat="false" ht="12.75" hidden="false" customHeight="false" outlineLevel="0" collapsed="false">
      <c r="A1142" s="35" t="n">
        <v>37701</v>
      </c>
      <c r="C1142" s="51" t="n">
        <v>534.66</v>
      </c>
      <c r="D1142" s="10" t="n">
        <v>13.4</v>
      </c>
      <c r="E1142" s="10" t="n">
        <v>13.4</v>
      </c>
      <c r="F1142" s="10" t="n">
        <v>13.4</v>
      </c>
    </row>
    <row r="1143" customFormat="false" ht="12.75" hidden="false" customHeight="false" outlineLevel="0" collapsed="false">
      <c r="A1143" s="35" t="n">
        <v>37701</v>
      </c>
      <c r="C1143" s="51" t="n">
        <v>537.66</v>
      </c>
      <c r="D1143" s="10" t="n">
        <v>13.5</v>
      </c>
      <c r="E1143" s="10" t="n">
        <v>13.4</v>
      </c>
      <c r="F1143" s="10" t="n">
        <v>13.4</v>
      </c>
    </row>
    <row r="1144" customFormat="false" ht="12.75" hidden="false" customHeight="false" outlineLevel="0" collapsed="false">
      <c r="A1144" s="35" t="n">
        <v>37701</v>
      </c>
      <c r="C1144" s="51" t="n">
        <v>540.66</v>
      </c>
      <c r="D1144" s="10" t="n">
        <v>13.5</v>
      </c>
      <c r="E1144" s="10" t="n">
        <v>13.4</v>
      </c>
      <c r="F1144" s="10" t="n">
        <v>13.6</v>
      </c>
    </row>
    <row r="1145" customFormat="false" ht="12.75" hidden="false" customHeight="false" outlineLevel="0" collapsed="false">
      <c r="A1145" s="35" t="n">
        <v>37701</v>
      </c>
      <c r="C1145" s="51" t="n">
        <v>543.66</v>
      </c>
      <c r="D1145" s="10" t="n">
        <v>13.5</v>
      </c>
      <c r="E1145" s="10" t="n">
        <v>13.5</v>
      </c>
      <c r="F1145" s="10" t="n">
        <v>13.6</v>
      </c>
    </row>
    <row r="1146" customFormat="false" ht="12.75" hidden="false" customHeight="false" outlineLevel="0" collapsed="false">
      <c r="A1146" s="35" t="n">
        <v>37701</v>
      </c>
      <c r="C1146" s="51" t="n">
        <v>546.66</v>
      </c>
      <c r="D1146" s="10" t="n">
        <v>13.5</v>
      </c>
      <c r="E1146" s="10" t="n">
        <v>13.6</v>
      </c>
      <c r="F1146" s="10" t="n">
        <v>13.7</v>
      </c>
    </row>
    <row r="1147" customFormat="false" ht="12.75" hidden="false" customHeight="false" outlineLevel="0" collapsed="false">
      <c r="A1147" s="35" t="n">
        <v>37701</v>
      </c>
      <c r="C1147" s="51" t="n">
        <v>549.66</v>
      </c>
      <c r="D1147" s="10" t="n">
        <v>13.6</v>
      </c>
      <c r="E1147" s="10" t="n">
        <v>13.6</v>
      </c>
      <c r="F1147" s="10" t="n">
        <v>13.7</v>
      </c>
    </row>
    <row r="1148" customFormat="false" ht="12.75" hidden="false" customHeight="false" outlineLevel="0" collapsed="false">
      <c r="A1148" s="35" t="n">
        <v>37701</v>
      </c>
      <c r="C1148" s="51" t="n">
        <v>552.66</v>
      </c>
      <c r="D1148" s="10" t="n">
        <v>13.6</v>
      </c>
      <c r="E1148" s="10" t="n">
        <v>13.7</v>
      </c>
      <c r="F1148" s="10" t="n">
        <v>13.7</v>
      </c>
    </row>
    <row r="1149" customFormat="false" ht="12.75" hidden="false" customHeight="false" outlineLevel="0" collapsed="false">
      <c r="A1149" s="35" t="n">
        <v>37701</v>
      </c>
      <c r="C1149" s="51" t="n">
        <v>555.66</v>
      </c>
      <c r="D1149" s="10" t="n">
        <v>13.7</v>
      </c>
      <c r="E1149" s="10" t="n">
        <v>13.7</v>
      </c>
      <c r="F1149" s="10" t="n">
        <v>13.8</v>
      </c>
    </row>
    <row r="1150" customFormat="false" ht="12.75" hidden="false" customHeight="false" outlineLevel="0" collapsed="false">
      <c r="A1150" s="35" t="n">
        <v>37701</v>
      </c>
      <c r="C1150" s="51" t="n">
        <v>558.66</v>
      </c>
      <c r="D1150" s="10" t="n">
        <v>13.8</v>
      </c>
      <c r="E1150" s="10" t="n">
        <v>13.8</v>
      </c>
      <c r="F1150" s="10" t="n">
        <v>14.1</v>
      </c>
    </row>
    <row r="1151" customFormat="false" ht="12.75" hidden="false" customHeight="false" outlineLevel="0" collapsed="false">
      <c r="A1151" s="35" t="n">
        <v>37708</v>
      </c>
      <c r="C1151" s="51" t="n">
        <v>387.95</v>
      </c>
      <c r="D1151" s="10" t="n">
        <v>8.6</v>
      </c>
      <c r="E1151" s="10" t="n">
        <v>8.6</v>
      </c>
    </row>
    <row r="1152" customFormat="false" ht="12.75" hidden="false" customHeight="false" outlineLevel="0" collapsed="false">
      <c r="A1152" s="35" t="n">
        <v>37708</v>
      </c>
      <c r="C1152" s="51" t="n">
        <v>390.95</v>
      </c>
      <c r="D1152" s="10" t="n">
        <v>8.6</v>
      </c>
      <c r="E1152" s="10" t="n">
        <v>8.6</v>
      </c>
    </row>
    <row r="1153" customFormat="false" ht="12.75" hidden="false" customHeight="false" outlineLevel="0" collapsed="false">
      <c r="A1153" s="35" t="n">
        <v>37708</v>
      </c>
      <c r="C1153" s="51" t="n">
        <v>393.95</v>
      </c>
      <c r="D1153" s="10" t="n">
        <v>8.6</v>
      </c>
      <c r="E1153" s="10" t="n">
        <v>8.6</v>
      </c>
    </row>
    <row r="1154" customFormat="false" ht="12.75" hidden="false" customHeight="false" outlineLevel="0" collapsed="false">
      <c r="A1154" s="35" t="n">
        <v>37708</v>
      </c>
      <c r="C1154" s="51" t="n">
        <v>396.95</v>
      </c>
      <c r="D1154" s="10" t="n">
        <v>8.6</v>
      </c>
      <c r="E1154" s="10" t="n">
        <v>8.6</v>
      </c>
    </row>
    <row r="1155" customFormat="false" ht="12.75" hidden="false" customHeight="false" outlineLevel="0" collapsed="false">
      <c r="A1155" s="35" t="n">
        <v>37708</v>
      </c>
      <c r="C1155" s="51" t="n">
        <v>399.95</v>
      </c>
      <c r="D1155" s="10" t="n">
        <v>8.5</v>
      </c>
      <c r="E1155" s="10" t="n">
        <v>8.6</v>
      </c>
    </row>
    <row r="1156" customFormat="false" ht="12.75" hidden="false" customHeight="false" outlineLevel="0" collapsed="false">
      <c r="A1156" s="35" t="n">
        <v>37708</v>
      </c>
      <c r="C1156" s="51" t="n">
        <v>402.95</v>
      </c>
      <c r="D1156" s="10" t="n">
        <v>8.5</v>
      </c>
      <c r="E1156" s="10" t="n">
        <v>8.6</v>
      </c>
    </row>
    <row r="1157" customFormat="false" ht="12.75" hidden="false" customHeight="false" outlineLevel="0" collapsed="false">
      <c r="A1157" s="35" t="n">
        <v>37708</v>
      </c>
      <c r="C1157" s="51" t="n">
        <v>405.95</v>
      </c>
      <c r="D1157" s="10" t="n">
        <v>8.5</v>
      </c>
      <c r="E1157" s="10" t="n">
        <v>8.6</v>
      </c>
    </row>
    <row r="1158" customFormat="false" ht="12.75" hidden="false" customHeight="false" outlineLevel="0" collapsed="false">
      <c r="A1158" s="35" t="n">
        <v>37708</v>
      </c>
      <c r="C1158" s="51" t="n">
        <v>408.95</v>
      </c>
      <c r="D1158" s="10" t="n">
        <v>8.5</v>
      </c>
      <c r="E1158" s="10" t="n">
        <v>8.6</v>
      </c>
    </row>
    <row r="1159" customFormat="false" ht="12.75" hidden="false" customHeight="false" outlineLevel="0" collapsed="false">
      <c r="A1159" s="35" t="n">
        <v>37708</v>
      </c>
      <c r="C1159" s="51" t="n">
        <v>411.95</v>
      </c>
      <c r="D1159" s="10" t="n">
        <v>8.5</v>
      </c>
      <c r="E1159" s="10" t="n">
        <v>8.6</v>
      </c>
    </row>
    <row r="1160" customFormat="false" ht="12.75" hidden="false" customHeight="false" outlineLevel="0" collapsed="false">
      <c r="A1160" s="35" t="n">
        <v>37708</v>
      </c>
      <c r="C1160" s="51" t="n">
        <v>414.95</v>
      </c>
      <c r="D1160" s="10" t="n">
        <v>8.6</v>
      </c>
      <c r="E1160" s="10" t="n">
        <v>8.6</v>
      </c>
    </row>
    <row r="1161" customFormat="false" ht="12.75" hidden="false" customHeight="false" outlineLevel="0" collapsed="false">
      <c r="A1161" s="35" t="n">
        <v>37708</v>
      </c>
      <c r="C1161" s="51" t="n">
        <v>417.95</v>
      </c>
      <c r="D1161" s="10" t="n">
        <v>8.6</v>
      </c>
      <c r="E1161" s="10" t="n">
        <v>8.6</v>
      </c>
    </row>
    <row r="1162" customFormat="false" ht="12.75" hidden="false" customHeight="false" outlineLevel="0" collapsed="false">
      <c r="A1162" s="35" t="n">
        <v>37708</v>
      </c>
      <c r="C1162" s="51" t="n">
        <v>420.95</v>
      </c>
      <c r="D1162" s="10" t="n">
        <v>8.6</v>
      </c>
      <c r="E1162" s="10" t="n">
        <v>8.6</v>
      </c>
    </row>
    <row r="1163" customFormat="false" ht="12.75" hidden="false" customHeight="false" outlineLevel="0" collapsed="false">
      <c r="A1163" s="35" t="n">
        <v>37708</v>
      </c>
      <c r="C1163" s="51" t="n">
        <v>423.95</v>
      </c>
      <c r="D1163" s="10" t="n">
        <v>8.6</v>
      </c>
      <c r="E1163" s="10" t="n">
        <v>8.6</v>
      </c>
    </row>
    <row r="1164" customFormat="false" ht="12.75" hidden="false" customHeight="false" outlineLevel="0" collapsed="false">
      <c r="A1164" s="35" t="n">
        <v>37708</v>
      </c>
      <c r="C1164" s="51" t="n">
        <v>426.95</v>
      </c>
      <c r="D1164" s="10" t="n">
        <v>8.6</v>
      </c>
      <c r="E1164" s="10" t="n">
        <v>8.6</v>
      </c>
    </row>
    <row r="1165" customFormat="false" ht="12.75" hidden="false" customHeight="false" outlineLevel="0" collapsed="false">
      <c r="A1165" s="35" t="n">
        <v>37708</v>
      </c>
      <c r="C1165" s="51" t="n">
        <v>429.95</v>
      </c>
      <c r="D1165" s="10" t="n">
        <v>8.6</v>
      </c>
      <c r="E1165" s="10" t="n">
        <v>8.7</v>
      </c>
    </row>
    <row r="1166" customFormat="false" ht="12.75" hidden="false" customHeight="false" outlineLevel="0" collapsed="false">
      <c r="A1166" s="35" t="n">
        <v>37708</v>
      </c>
      <c r="C1166" s="51" t="n">
        <v>432.95</v>
      </c>
      <c r="D1166" s="10" t="n">
        <v>8.6</v>
      </c>
      <c r="E1166" s="10" t="n">
        <v>8.7</v>
      </c>
    </row>
    <row r="1167" customFormat="false" ht="12.75" hidden="false" customHeight="false" outlineLevel="0" collapsed="false">
      <c r="A1167" s="35" t="n">
        <v>37708</v>
      </c>
      <c r="C1167" s="51" t="n">
        <v>435.95</v>
      </c>
      <c r="D1167" s="10" t="n">
        <v>8.6</v>
      </c>
      <c r="E1167" s="10" t="n">
        <v>8.7</v>
      </c>
      <c r="F1167" s="10" t="n">
        <v>8.7</v>
      </c>
    </row>
    <row r="1168" customFormat="false" ht="12.75" hidden="false" customHeight="false" outlineLevel="0" collapsed="false">
      <c r="A1168" s="35" t="n">
        <v>37708</v>
      </c>
      <c r="C1168" s="51" t="n">
        <v>438.95</v>
      </c>
      <c r="D1168" s="10" t="n">
        <v>8.7</v>
      </c>
      <c r="E1168" s="10" t="n">
        <v>8.7</v>
      </c>
      <c r="F1168" s="10" t="n">
        <v>8.7</v>
      </c>
    </row>
    <row r="1169" customFormat="false" ht="12.75" hidden="false" customHeight="false" outlineLevel="0" collapsed="false">
      <c r="A1169" s="35" t="n">
        <v>37708</v>
      </c>
      <c r="C1169" s="51" t="n">
        <v>441.95</v>
      </c>
      <c r="D1169" s="10" t="n">
        <v>8.7</v>
      </c>
      <c r="E1169" s="10" t="n">
        <v>8.7</v>
      </c>
      <c r="F1169" s="10" t="n">
        <v>8.7</v>
      </c>
    </row>
    <row r="1170" customFormat="false" ht="12.75" hidden="false" customHeight="false" outlineLevel="0" collapsed="false">
      <c r="A1170" s="35" t="n">
        <v>37708</v>
      </c>
      <c r="C1170" s="51" t="n">
        <v>444.95</v>
      </c>
      <c r="D1170" s="10" t="n">
        <v>8.7</v>
      </c>
      <c r="E1170" s="10" t="n">
        <v>8.7</v>
      </c>
      <c r="F1170" s="10" t="n">
        <v>8.7</v>
      </c>
    </row>
    <row r="1171" customFormat="false" ht="12.75" hidden="false" customHeight="false" outlineLevel="0" collapsed="false">
      <c r="A1171" s="35" t="n">
        <v>37708</v>
      </c>
      <c r="C1171" s="51" t="n">
        <v>447.95</v>
      </c>
      <c r="D1171" s="10" t="n">
        <v>8.7</v>
      </c>
      <c r="E1171" s="10" t="n">
        <v>8.7</v>
      </c>
      <c r="F1171" s="10" t="n">
        <v>8.7</v>
      </c>
    </row>
    <row r="1172" customFormat="false" ht="12.75" hidden="false" customHeight="false" outlineLevel="0" collapsed="false">
      <c r="A1172" s="35" t="n">
        <v>37708</v>
      </c>
      <c r="C1172" s="51" t="n">
        <v>450.95</v>
      </c>
      <c r="D1172" s="10" t="n">
        <v>8.7</v>
      </c>
      <c r="E1172" s="10" t="n">
        <v>8.7</v>
      </c>
      <c r="F1172" s="10" t="n">
        <v>8.7</v>
      </c>
    </row>
    <row r="1173" customFormat="false" ht="12.75" hidden="false" customHeight="false" outlineLevel="0" collapsed="false">
      <c r="A1173" s="35" t="n">
        <v>37708</v>
      </c>
      <c r="C1173" s="51" t="n">
        <v>453.95</v>
      </c>
      <c r="D1173" s="10" t="n">
        <v>8.7</v>
      </c>
      <c r="E1173" s="10" t="n">
        <v>8.7</v>
      </c>
      <c r="F1173" s="10" t="n">
        <v>8.7</v>
      </c>
    </row>
    <row r="1174" customFormat="false" ht="12.75" hidden="false" customHeight="false" outlineLevel="0" collapsed="false">
      <c r="A1174" s="35" t="n">
        <v>37708</v>
      </c>
      <c r="C1174" s="51" t="n">
        <v>456.95</v>
      </c>
      <c r="D1174" s="10" t="n">
        <v>8.8</v>
      </c>
      <c r="E1174" s="10" t="n">
        <v>8.7</v>
      </c>
      <c r="F1174" s="10" t="n">
        <v>8.8</v>
      </c>
    </row>
    <row r="1175" customFormat="false" ht="12.75" hidden="false" customHeight="false" outlineLevel="0" collapsed="false">
      <c r="A1175" s="35" t="n">
        <v>37708</v>
      </c>
      <c r="C1175" s="51" t="n">
        <v>459.95</v>
      </c>
      <c r="D1175" s="10" t="n">
        <v>8.8</v>
      </c>
      <c r="E1175" s="10" t="n">
        <v>8.8</v>
      </c>
      <c r="F1175" s="10" t="n">
        <v>8.8</v>
      </c>
    </row>
    <row r="1176" customFormat="false" ht="12.75" hidden="false" customHeight="false" outlineLevel="0" collapsed="false">
      <c r="A1176" s="35" t="n">
        <v>37708</v>
      </c>
      <c r="C1176" s="51" t="n">
        <v>462.95</v>
      </c>
      <c r="D1176" s="10" t="n">
        <v>8.8</v>
      </c>
      <c r="E1176" s="10" t="n">
        <v>8.8</v>
      </c>
      <c r="F1176" s="10" t="n">
        <v>8.8</v>
      </c>
    </row>
    <row r="1177" customFormat="false" ht="12.75" hidden="false" customHeight="false" outlineLevel="0" collapsed="false">
      <c r="A1177" s="35" t="n">
        <v>37708</v>
      </c>
      <c r="C1177" s="51" t="n">
        <v>465.95</v>
      </c>
      <c r="D1177" s="10" t="n">
        <v>8.8</v>
      </c>
      <c r="E1177" s="10" t="n">
        <v>8.8</v>
      </c>
      <c r="F1177" s="10" t="n">
        <v>8.8</v>
      </c>
    </row>
    <row r="1178" customFormat="false" ht="12.75" hidden="false" customHeight="false" outlineLevel="0" collapsed="false">
      <c r="A1178" s="35" t="n">
        <v>37708</v>
      </c>
      <c r="C1178" s="51" t="n">
        <v>468.95</v>
      </c>
      <c r="D1178" s="10" t="n">
        <v>8.9</v>
      </c>
      <c r="E1178" s="10" t="n">
        <v>8.8</v>
      </c>
      <c r="F1178" s="10" t="n">
        <v>8.8</v>
      </c>
    </row>
    <row r="1179" customFormat="false" ht="12.75" hidden="false" customHeight="false" outlineLevel="0" collapsed="false">
      <c r="A1179" s="35" t="n">
        <v>37708</v>
      </c>
      <c r="C1179" s="51" t="n">
        <v>471.95</v>
      </c>
      <c r="D1179" s="10" t="n">
        <v>8.9</v>
      </c>
      <c r="E1179" s="10" t="n">
        <v>8.9</v>
      </c>
      <c r="F1179" s="10" t="n">
        <v>8.8</v>
      </c>
    </row>
    <row r="1180" customFormat="false" ht="12.75" hidden="false" customHeight="false" outlineLevel="0" collapsed="false">
      <c r="A1180" s="35" t="n">
        <v>37708</v>
      </c>
      <c r="C1180" s="51" t="n">
        <v>474.95</v>
      </c>
      <c r="D1180" s="10" t="n">
        <v>8.9</v>
      </c>
      <c r="E1180" s="10" t="n">
        <v>8.9</v>
      </c>
      <c r="F1180" s="10" t="n">
        <v>8.9</v>
      </c>
    </row>
    <row r="1181" customFormat="false" ht="12.75" hidden="false" customHeight="false" outlineLevel="0" collapsed="false">
      <c r="A1181" s="35" t="n">
        <v>37708</v>
      </c>
      <c r="C1181" s="51" t="n">
        <v>477.95</v>
      </c>
      <c r="D1181" s="10" t="n">
        <v>8.9</v>
      </c>
      <c r="E1181" s="10" t="n">
        <v>9</v>
      </c>
      <c r="F1181" s="10" t="n">
        <v>8.9</v>
      </c>
    </row>
    <row r="1182" customFormat="false" ht="12.75" hidden="false" customHeight="false" outlineLevel="0" collapsed="false">
      <c r="A1182" s="35" t="n">
        <v>37708</v>
      </c>
      <c r="C1182" s="51" t="n">
        <v>480.95</v>
      </c>
      <c r="D1182" s="10" t="n">
        <v>8.9</v>
      </c>
      <c r="E1182" s="10" t="n">
        <v>9</v>
      </c>
      <c r="F1182" s="10" t="n">
        <v>9</v>
      </c>
    </row>
    <row r="1183" customFormat="false" ht="12.75" hidden="false" customHeight="false" outlineLevel="0" collapsed="false">
      <c r="A1183" s="35" t="n">
        <v>37708</v>
      </c>
      <c r="C1183" s="51" t="n">
        <v>483.95</v>
      </c>
      <c r="D1183" s="10" t="n">
        <v>8.9</v>
      </c>
      <c r="E1183" s="10" t="n">
        <v>9.1</v>
      </c>
      <c r="F1183" s="10" t="n">
        <v>9</v>
      </c>
    </row>
    <row r="1184" customFormat="false" ht="12.75" hidden="false" customHeight="false" outlineLevel="0" collapsed="false">
      <c r="A1184" s="35" t="n">
        <v>37708</v>
      </c>
      <c r="C1184" s="51" t="n">
        <v>486.95</v>
      </c>
      <c r="D1184" s="10" t="n">
        <v>9.1</v>
      </c>
      <c r="E1184" s="10" t="n">
        <v>9.1</v>
      </c>
      <c r="F1184" s="10" t="n">
        <v>9.2</v>
      </c>
    </row>
    <row r="1185" customFormat="false" ht="12.75" hidden="false" customHeight="false" outlineLevel="0" collapsed="false">
      <c r="A1185" s="35" t="n">
        <v>37708</v>
      </c>
      <c r="C1185" s="51" t="n">
        <v>489.95</v>
      </c>
      <c r="D1185" s="10" t="n">
        <v>9.1</v>
      </c>
      <c r="E1185" s="10" t="n">
        <v>9.2</v>
      </c>
      <c r="F1185" s="10" t="n">
        <v>9.2</v>
      </c>
    </row>
    <row r="1186" customFormat="false" ht="12.75" hidden="false" customHeight="false" outlineLevel="0" collapsed="false">
      <c r="A1186" s="35" t="n">
        <v>37708</v>
      </c>
      <c r="C1186" s="51" t="n">
        <v>492.95</v>
      </c>
      <c r="D1186" s="10" t="n">
        <v>9.1</v>
      </c>
      <c r="E1186" s="10" t="n">
        <v>9.2</v>
      </c>
      <c r="F1186" s="10" t="n">
        <v>9.3</v>
      </c>
    </row>
    <row r="1187" customFormat="false" ht="12.75" hidden="false" customHeight="false" outlineLevel="0" collapsed="false">
      <c r="A1187" s="35" t="n">
        <v>37708</v>
      </c>
      <c r="C1187" s="51" t="n">
        <v>495.95</v>
      </c>
      <c r="D1187" s="10" t="n">
        <v>9.2</v>
      </c>
      <c r="E1187" s="10" t="n">
        <v>9.3</v>
      </c>
      <c r="F1187" s="10" t="n">
        <v>9.3</v>
      </c>
    </row>
    <row r="1188" customFormat="false" ht="12.75" hidden="false" customHeight="false" outlineLevel="0" collapsed="false">
      <c r="A1188" s="35" t="n">
        <v>37708</v>
      </c>
      <c r="C1188" s="51" t="n">
        <v>498.95</v>
      </c>
      <c r="D1188" s="10" t="n">
        <v>9.3</v>
      </c>
      <c r="E1188" s="10" t="n">
        <v>9.3</v>
      </c>
      <c r="F1188" s="10" t="n">
        <v>9.5</v>
      </c>
    </row>
    <row r="1189" customFormat="false" ht="12.75" hidden="false" customHeight="false" outlineLevel="0" collapsed="false">
      <c r="A1189" s="35" t="n">
        <v>37708</v>
      </c>
      <c r="C1189" s="51" t="n">
        <v>501.95</v>
      </c>
      <c r="D1189" s="10" t="n">
        <v>9.4</v>
      </c>
      <c r="E1189" s="10" t="n">
        <v>9.4</v>
      </c>
      <c r="F1189" s="10" t="n">
        <v>9.5</v>
      </c>
    </row>
    <row r="1190" customFormat="false" ht="12.75" hidden="false" customHeight="false" outlineLevel="0" collapsed="false">
      <c r="A1190" s="35" t="n">
        <v>37708</v>
      </c>
      <c r="C1190" s="51" t="n">
        <v>504.95</v>
      </c>
      <c r="D1190" s="10" t="n">
        <v>9.5</v>
      </c>
      <c r="E1190" s="10" t="n">
        <v>9.5</v>
      </c>
      <c r="F1190" s="10" t="n">
        <v>9.7</v>
      </c>
    </row>
    <row r="1191" customFormat="false" ht="12.75" hidden="false" customHeight="false" outlineLevel="0" collapsed="false">
      <c r="A1191" s="35" t="n">
        <v>37708</v>
      </c>
      <c r="C1191" s="51" t="n">
        <v>507.95</v>
      </c>
      <c r="D1191" s="10" t="n">
        <v>9.5</v>
      </c>
      <c r="E1191" s="10" t="n">
        <v>9.7</v>
      </c>
      <c r="F1191" s="10" t="n">
        <v>9.8</v>
      </c>
    </row>
    <row r="1192" customFormat="false" ht="12.75" hidden="false" customHeight="false" outlineLevel="0" collapsed="false">
      <c r="A1192" s="35" t="n">
        <v>37708</v>
      </c>
      <c r="C1192" s="51" t="n">
        <v>510.95</v>
      </c>
      <c r="D1192" s="10" t="n">
        <v>9.7</v>
      </c>
      <c r="E1192" s="10" t="n">
        <v>9.8</v>
      </c>
      <c r="F1192" s="10" t="n">
        <v>10</v>
      </c>
    </row>
    <row r="1193" customFormat="false" ht="12.75" hidden="false" customHeight="false" outlineLevel="0" collapsed="false">
      <c r="A1193" s="35" t="n">
        <v>37708</v>
      </c>
      <c r="C1193" s="51" t="n">
        <v>513.95</v>
      </c>
      <c r="D1193" s="10" t="n">
        <v>9.7</v>
      </c>
      <c r="E1193" s="10" t="n">
        <v>9.9</v>
      </c>
      <c r="F1193" s="10" t="n">
        <v>10</v>
      </c>
    </row>
    <row r="1194" customFormat="false" ht="12.75" hidden="false" customHeight="false" outlineLevel="0" collapsed="false">
      <c r="A1194" s="35" t="n">
        <v>37708</v>
      </c>
      <c r="C1194" s="51" t="n">
        <v>516.95</v>
      </c>
      <c r="D1194" s="10" t="n">
        <v>10</v>
      </c>
      <c r="E1194" s="10" t="n">
        <v>9.9</v>
      </c>
      <c r="F1194" s="10" t="n">
        <v>10.1</v>
      </c>
    </row>
    <row r="1195" customFormat="false" ht="12.75" hidden="false" customHeight="false" outlineLevel="0" collapsed="false">
      <c r="A1195" s="35" t="n">
        <v>37708</v>
      </c>
      <c r="C1195" s="51" t="n">
        <v>519.95</v>
      </c>
      <c r="D1195" s="10" t="n">
        <v>10.2</v>
      </c>
      <c r="E1195" s="10" t="n">
        <v>10.4</v>
      </c>
      <c r="F1195" s="10" t="n">
        <v>10.2</v>
      </c>
    </row>
    <row r="1196" customFormat="false" ht="12.75" hidden="false" customHeight="false" outlineLevel="0" collapsed="false">
      <c r="A1196" s="35" t="n">
        <v>37708</v>
      </c>
      <c r="C1196" s="51" t="n">
        <v>522.95</v>
      </c>
      <c r="D1196" s="10" t="n">
        <v>10.8</v>
      </c>
      <c r="E1196" s="10" t="n">
        <v>10.5</v>
      </c>
      <c r="F1196" s="10" t="n">
        <v>10.6</v>
      </c>
    </row>
    <row r="1197" customFormat="false" ht="12.75" hidden="false" customHeight="false" outlineLevel="0" collapsed="false">
      <c r="A1197" s="35" t="n">
        <v>37708</v>
      </c>
      <c r="C1197" s="51" t="n">
        <v>525.95</v>
      </c>
      <c r="D1197" s="10" t="n">
        <v>11</v>
      </c>
      <c r="E1197" s="10" t="n">
        <v>10.8</v>
      </c>
      <c r="F1197" s="10" t="n">
        <v>10.7</v>
      </c>
    </row>
    <row r="1198" customFormat="false" ht="12.75" hidden="false" customHeight="false" outlineLevel="0" collapsed="false">
      <c r="A1198" s="35" t="n">
        <v>37708</v>
      </c>
      <c r="C1198" s="51" t="n">
        <v>528.95</v>
      </c>
      <c r="D1198" s="10" t="n">
        <v>11.7</v>
      </c>
      <c r="E1198" s="10" t="n">
        <v>11.1</v>
      </c>
      <c r="F1198" s="10" t="n">
        <v>11.1</v>
      </c>
    </row>
    <row r="1199" customFormat="false" ht="12.75" hidden="false" customHeight="false" outlineLevel="0" collapsed="false">
      <c r="A1199" s="35" t="n">
        <v>37708</v>
      </c>
      <c r="C1199" s="51" t="n">
        <v>531.95</v>
      </c>
      <c r="D1199" s="10" t="n">
        <v>12.2</v>
      </c>
      <c r="E1199" s="10" t="n">
        <v>11.9</v>
      </c>
      <c r="F1199" s="10" t="n">
        <v>11.8</v>
      </c>
    </row>
    <row r="1200" customFormat="false" ht="12.75" hidden="false" customHeight="false" outlineLevel="0" collapsed="false">
      <c r="A1200" s="35" t="n">
        <v>37708</v>
      </c>
      <c r="C1200" s="51" t="n">
        <v>534.95</v>
      </c>
      <c r="D1200" s="10" t="n">
        <v>12.7</v>
      </c>
      <c r="E1200" s="10" t="n">
        <v>12.9</v>
      </c>
      <c r="F1200" s="10" t="n">
        <v>12.7</v>
      </c>
    </row>
    <row r="1201" customFormat="false" ht="12.75" hidden="false" customHeight="false" outlineLevel="0" collapsed="false">
      <c r="A1201" s="35" t="n">
        <v>37708</v>
      </c>
      <c r="C1201" s="51" t="n">
        <v>537.95</v>
      </c>
      <c r="D1201" s="10" t="n">
        <v>14.3</v>
      </c>
      <c r="E1201" s="10" t="n">
        <v>13.8</v>
      </c>
      <c r="F1201" s="10" t="n">
        <v>13.6</v>
      </c>
    </row>
    <row r="1202" customFormat="false" ht="12.75" hidden="false" customHeight="false" outlineLevel="0" collapsed="false">
      <c r="A1202" s="35" t="n">
        <v>37708</v>
      </c>
      <c r="C1202" s="51" t="n">
        <v>540.95</v>
      </c>
      <c r="D1202" s="10" t="n">
        <v>14.5</v>
      </c>
      <c r="E1202" s="10" t="n">
        <v>14.3</v>
      </c>
      <c r="F1202" s="10" t="n">
        <v>14.4</v>
      </c>
    </row>
    <row r="1203" customFormat="false" ht="12.75" hidden="false" customHeight="false" outlineLevel="0" collapsed="false">
      <c r="A1203" s="35" t="n">
        <v>37708</v>
      </c>
      <c r="C1203" s="51" t="n">
        <v>543.95</v>
      </c>
      <c r="D1203" s="10" t="n">
        <v>14.5</v>
      </c>
      <c r="E1203" s="10" t="n">
        <v>14.5</v>
      </c>
      <c r="F1203" s="10" t="n">
        <v>14.5</v>
      </c>
    </row>
    <row r="1204" customFormat="false" ht="12.75" hidden="false" customHeight="false" outlineLevel="0" collapsed="false">
      <c r="A1204" s="35" t="n">
        <v>37708</v>
      </c>
      <c r="C1204" s="51" t="n">
        <v>546.95</v>
      </c>
      <c r="D1204" s="10" t="n">
        <v>14.7</v>
      </c>
      <c r="E1204" s="10" t="n">
        <v>14.5</v>
      </c>
      <c r="F1204" s="10" t="n">
        <v>14.7</v>
      </c>
    </row>
    <row r="1205" customFormat="false" ht="12.75" hidden="false" customHeight="false" outlineLevel="0" collapsed="false">
      <c r="A1205" s="35" t="n">
        <v>37708</v>
      </c>
      <c r="C1205" s="51" t="n">
        <v>549.95</v>
      </c>
      <c r="D1205" s="10" t="n">
        <v>14.7</v>
      </c>
      <c r="E1205" s="10" t="n">
        <v>14.6</v>
      </c>
      <c r="F1205" s="10" t="n">
        <v>14.7</v>
      </c>
    </row>
    <row r="1206" customFormat="false" ht="12.75" hidden="false" customHeight="false" outlineLevel="0" collapsed="false">
      <c r="A1206" s="35" t="n">
        <v>37708</v>
      </c>
      <c r="C1206" s="51" t="n">
        <v>552.95</v>
      </c>
      <c r="D1206" s="10" t="n">
        <v>14.9</v>
      </c>
      <c r="E1206" s="10" t="n">
        <v>14.7</v>
      </c>
      <c r="F1206" s="10" t="n">
        <v>14.8</v>
      </c>
    </row>
    <row r="1207" customFormat="false" ht="12.75" hidden="false" customHeight="false" outlineLevel="0" collapsed="false">
      <c r="A1207" s="35" t="n">
        <v>37708</v>
      </c>
      <c r="C1207" s="51" t="n">
        <v>555.95</v>
      </c>
      <c r="D1207" s="10" t="n">
        <v>15</v>
      </c>
      <c r="E1207" s="10" t="n">
        <v>14.9</v>
      </c>
      <c r="F1207" s="10" t="n">
        <v>14.9</v>
      </c>
    </row>
    <row r="1208" customFormat="false" ht="12.75" hidden="false" customHeight="false" outlineLevel="0" collapsed="false">
      <c r="A1208" s="35" t="n">
        <v>37708</v>
      </c>
      <c r="C1208" s="51" t="n">
        <v>558.95</v>
      </c>
      <c r="D1208" s="10" t="n">
        <v>15.4</v>
      </c>
      <c r="E1208" s="10" t="n">
        <v>14.9</v>
      </c>
      <c r="F1208" s="10" t="n">
        <v>15.2</v>
      </c>
    </row>
    <row r="1209" customFormat="false" ht="12.75" hidden="false" customHeight="false" outlineLevel="0" collapsed="false">
      <c r="A1209" s="35" t="n">
        <v>37708</v>
      </c>
      <c r="C1209" s="51" t="n">
        <v>561.95</v>
      </c>
      <c r="D1209" s="10" t="n">
        <v>15.5</v>
      </c>
      <c r="E1209" s="10" t="n">
        <v>15.3</v>
      </c>
      <c r="F1209" s="10" t="n">
        <v>15.3</v>
      </c>
    </row>
    <row r="1210" customFormat="false" ht="12.75" hidden="false" customHeight="false" outlineLevel="0" collapsed="false">
      <c r="A1210" s="35" t="n">
        <v>37715</v>
      </c>
      <c r="C1210" s="51" t="n">
        <v>391.1</v>
      </c>
      <c r="D1210" s="10" t="n">
        <v>8.6</v>
      </c>
      <c r="E1210" s="10" t="n">
        <v>8.6</v>
      </c>
    </row>
    <row r="1211" customFormat="false" ht="12.75" hidden="false" customHeight="false" outlineLevel="0" collapsed="false">
      <c r="A1211" s="35" t="n">
        <v>37715</v>
      </c>
      <c r="C1211" s="51" t="n">
        <v>394.1</v>
      </c>
      <c r="D1211" s="10" t="n">
        <v>8.6</v>
      </c>
      <c r="E1211" s="10" t="n">
        <v>8.6</v>
      </c>
    </row>
    <row r="1212" customFormat="false" ht="12.75" hidden="false" customHeight="false" outlineLevel="0" collapsed="false">
      <c r="A1212" s="35" t="n">
        <v>37715</v>
      </c>
      <c r="C1212" s="51" t="n">
        <v>397.1</v>
      </c>
      <c r="D1212" s="10" t="n">
        <v>8.6</v>
      </c>
      <c r="E1212" s="10" t="n">
        <v>8.6</v>
      </c>
    </row>
    <row r="1213" customFormat="false" ht="12.75" hidden="false" customHeight="false" outlineLevel="0" collapsed="false">
      <c r="A1213" s="35" t="n">
        <v>37715</v>
      </c>
      <c r="C1213" s="51" t="n">
        <v>400.1</v>
      </c>
      <c r="D1213" s="10" t="n">
        <v>8.6</v>
      </c>
      <c r="E1213" s="10" t="n">
        <v>8.6</v>
      </c>
    </row>
    <row r="1214" customFormat="false" ht="12.75" hidden="false" customHeight="false" outlineLevel="0" collapsed="false">
      <c r="A1214" s="35" t="n">
        <v>37715</v>
      </c>
      <c r="C1214" s="51" t="n">
        <v>403.1</v>
      </c>
      <c r="D1214" s="10" t="n">
        <v>8.6</v>
      </c>
      <c r="E1214" s="10" t="n">
        <v>8.5</v>
      </c>
    </row>
    <row r="1215" customFormat="false" ht="12.75" hidden="false" customHeight="false" outlineLevel="0" collapsed="false">
      <c r="A1215" s="35" t="n">
        <v>37715</v>
      </c>
      <c r="C1215" s="51" t="n">
        <v>406.1</v>
      </c>
      <c r="D1215" s="10" t="n">
        <v>8.6</v>
      </c>
      <c r="E1215" s="10" t="n">
        <v>8.6</v>
      </c>
    </row>
    <row r="1216" customFormat="false" ht="12.75" hidden="false" customHeight="false" outlineLevel="0" collapsed="false">
      <c r="A1216" s="35" t="n">
        <v>37715</v>
      </c>
      <c r="C1216" s="51" t="n">
        <v>409.1</v>
      </c>
      <c r="D1216" s="10" t="n">
        <v>8.6</v>
      </c>
      <c r="E1216" s="10" t="n">
        <v>8.6</v>
      </c>
    </row>
    <row r="1217" customFormat="false" ht="12.75" hidden="false" customHeight="false" outlineLevel="0" collapsed="false">
      <c r="A1217" s="35" t="n">
        <v>37715</v>
      </c>
      <c r="C1217" s="51" t="n">
        <v>412.1</v>
      </c>
      <c r="D1217" s="10" t="n">
        <v>8.6</v>
      </c>
      <c r="E1217" s="10" t="n">
        <v>8.6</v>
      </c>
    </row>
    <row r="1218" customFormat="false" ht="12.75" hidden="false" customHeight="false" outlineLevel="0" collapsed="false">
      <c r="A1218" s="35" t="n">
        <v>37715</v>
      </c>
      <c r="C1218" s="51" t="n">
        <v>415.1</v>
      </c>
      <c r="D1218" s="10" t="n">
        <v>8.6</v>
      </c>
      <c r="E1218" s="10" t="n">
        <v>8.6</v>
      </c>
    </row>
    <row r="1219" customFormat="false" ht="12.75" hidden="false" customHeight="false" outlineLevel="0" collapsed="false">
      <c r="A1219" s="35" t="n">
        <v>37715</v>
      </c>
      <c r="C1219" s="51" t="n">
        <v>418.1</v>
      </c>
      <c r="D1219" s="10" t="n">
        <v>8.7</v>
      </c>
      <c r="E1219" s="10" t="n">
        <v>8.6</v>
      </c>
    </row>
    <row r="1220" customFormat="false" ht="12.75" hidden="false" customHeight="false" outlineLevel="0" collapsed="false">
      <c r="A1220" s="35" t="n">
        <v>37715</v>
      </c>
      <c r="C1220" s="51" t="n">
        <v>421.1</v>
      </c>
      <c r="D1220" s="10" t="n">
        <v>8.7</v>
      </c>
      <c r="E1220" s="10" t="n">
        <v>8.6</v>
      </c>
    </row>
    <row r="1221" customFormat="false" ht="12.75" hidden="false" customHeight="false" outlineLevel="0" collapsed="false">
      <c r="A1221" s="35" t="n">
        <v>37715</v>
      </c>
      <c r="C1221" s="51" t="n">
        <v>424.1</v>
      </c>
      <c r="D1221" s="10" t="n">
        <v>8.7</v>
      </c>
      <c r="E1221" s="10" t="n">
        <v>8.6</v>
      </c>
    </row>
    <row r="1222" customFormat="false" ht="12.75" hidden="false" customHeight="false" outlineLevel="0" collapsed="false">
      <c r="A1222" s="35" t="n">
        <v>37715</v>
      </c>
      <c r="C1222" s="51" t="n">
        <v>427.1</v>
      </c>
      <c r="D1222" s="10" t="n">
        <v>8.7</v>
      </c>
      <c r="E1222" s="10" t="n">
        <v>8.6</v>
      </c>
    </row>
    <row r="1223" customFormat="false" ht="12.75" hidden="false" customHeight="false" outlineLevel="0" collapsed="false">
      <c r="A1223" s="35" t="n">
        <v>37715</v>
      </c>
      <c r="C1223" s="51" t="n">
        <v>430.1</v>
      </c>
      <c r="D1223" s="10" t="n">
        <v>8.7</v>
      </c>
      <c r="E1223" s="10" t="n">
        <v>8.7</v>
      </c>
    </row>
    <row r="1224" customFormat="false" ht="12.75" hidden="false" customHeight="false" outlineLevel="0" collapsed="false">
      <c r="A1224" s="35" t="n">
        <v>37715</v>
      </c>
      <c r="C1224" s="51" t="n">
        <v>433.1</v>
      </c>
      <c r="D1224" s="10" t="n">
        <v>8.7</v>
      </c>
      <c r="E1224" s="10" t="n">
        <v>8.7</v>
      </c>
    </row>
    <row r="1225" customFormat="false" ht="12.75" hidden="false" customHeight="false" outlineLevel="0" collapsed="false">
      <c r="A1225" s="35" t="n">
        <v>37715</v>
      </c>
      <c r="C1225" s="51" t="n">
        <v>436.1</v>
      </c>
      <c r="D1225" s="10" t="n">
        <v>8.7</v>
      </c>
      <c r="E1225" s="10" t="n">
        <v>8.7</v>
      </c>
    </row>
    <row r="1226" customFormat="false" ht="12.75" hidden="false" customHeight="false" outlineLevel="0" collapsed="false">
      <c r="A1226" s="35" t="n">
        <v>37715</v>
      </c>
      <c r="C1226" s="51" t="n">
        <v>439.1</v>
      </c>
      <c r="D1226" s="10" t="n">
        <v>8.7</v>
      </c>
      <c r="E1226" s="10" t="n">
        <v>8.7</v>
      </c>
    </row>
    <row r="1227" customFormat="false" ht="12.75" hidden="false" customHeight="false" outlineLevel="0" collapsed="false">
      <c r="A1227" s="35" t="n">
        <v>37715</v>
      </c>
      <c r="C1227" s="51" t="n">
        <v>442.1</v>
      </c>
      <c r="D1227" s="10" t="n">
        <v>8.8</v>
      </c>
      <c r="E1227" s="10" t="n">
        <v>8.7</v>
      </c>
      <c r="F1227" s="71" t="n">
        <v>8.8</v>
      </c>
    </row>
    <row r="1228" customFormat="false" ht="12.75" hidden="false" customHeight="false" outlineLevel="0" collapsed="false">
      <c r="A1228" s="35" t="n">
        <v>37715</v>
      </c>
      <c r="C1228" s="51" t="n">
        <v>445.1</v>
      </c>
      <c r="D1228" s="10" t="n">
        <v>8.8</v>
      </c>
      <c r="E1228" s="10" t="n">
        <v>8.7</v>
      </c>
      <c r="F1228" s="71" t="n">
        <v>8.8</v>
      </c>
    </row>
    <row r="1229" customFormat="false" ht="12.75" hidden="false" customHeight="false" outlineLevel="0" collapsed="false">
      <c r="A1229" s="35" t="n">
        <v>37715</v>
      </c>
      <c r="C1229" s="51" t="n">
        <v>448.1</v>
      </c>
      <c r="D1229" s="10" t="n">
        <v>8.8</v>
      </c>
      <c r="E1229" s="10" t="n">
        <v>8.8</v>
      </c>
      <c r="F1229" s="71" t="n">
        <v>8.8</v>
      </c>
    </row>
    <row r="1230" customFormat="false" ht="12.75" hidden="false" customHeight="false" outlineLevel="0" collapsed="false">
      <c r="A1230" s="35" t="n">
        <v>37715</v>
      </c>
      <c r="C1230" s="51" t="n">
        <v>451.1</v>
      </c>
      <c r="D1230" s="10" t="n">
        <v>8.8</v>
      </c>
      <c r="E1230" s="10" t="n">
        <v>8.8</v>
      </c>
      <c r="F1230" s="71" t="n">
        <v>8.8</v>
      </c>
    </row>
    <row r="1231" customFormat="false" ht="12.75" hidden="false" customHeight="false" outlineLevel="0" collapsed="false">
      <c r="A1231" s="35" t="n">
        <v>37715</v>
      </c>
      <c r="C1231" s="51" t="n">
        <v>454.1</v>
      </c>
      <c r="D1231" s="10" t="n">
        <v>8.8</v>
      </c>
      <c r="E1231" s="10" t="n">
        <v>8.8</v>
      </c>
      <c r="F1231" s="71" t="n">
        <v>8.9</v>
      </c>
    </row>
    <row r="1232" customFormat="false" ht="12.75" hidden="false" customHeight="false" outlineLevel="0" collapsed="false">
      <c r="A1232" s="35" t="n">
        <v>37715</v>
      </c>
      <c r="C1232" s="51" t="n">
        <v>457.1</v>
      </c>
      <c r="D1232" s="10" t="n">
        <v>8.8</v>
      </c>
      <c r="E1232" s="10" t="n">
        <v>8.8</v>
      </c>
      <c r="F1232" s="71" t="n">
        <v>8.8</v>
      </c>
    </row>
    <row r="1233" customFormat="false" ht="12.75" hidden="false" customHeight="false" outlineLevel="0" collapsed="false">
      <c r="A1233" s="35" t="n">
        <v>37715</v>
      </c>
      <c r="C1233" s="51" t="n">
        <v>460.1</v>
      </c>
      <c r="D1233" s="10" t="n">
        <v>8.9</v>
      </c>
      <c r="E1233" s="10" t="n">
        <v>8.8</v>
      </c>
      <c r="F1233" s="71" t="n">
        <v>8.9</v>
      </c>
    </row>
    <row r="1234" customFormat="false" ht="12.75" hidden="false" customHeight="false" outlineLevel="0" collapsed="false">
      <c r="A1234" s="35" t="n">
        <v>37715</v>
      </c>
      <c r="C1234" s="51" t="n">
        <v>463.1</v>
      </c>
      <c r="D1234" s="10" t="n">
        <v>9</v>
      </c>
      <c r="E1234" s="10" t="n">
        <v>8.9</v>
      </c>
      <c r="F1234" s="71" t="n">
        <v>8.9</v>
      </c>
    </row>
    <row r="1235" customFormat="false" ht="12.75" hidden="false" customHeight="false" outlineLevel="0" collapsed="false">
      <c r="A1235" s="35" t="n">
        <v>37715</v>
      </c>
      <c r="C1235" s="51" t="n">
        <v>466.1</v>
      </c>
      <c r="D1235" s="10" t="n">
        <v>9</v>
      </c>
      <c r="E1235" s="10" t="n">
        <v>8.9</v>
      </c>
      <c r="F1235" s="71" t="n">
        <v>8.9</v>
      </c>
    </row>
    <row r="1236" customFormat="false" ht="12.75" hidden="false" customHeight="false" outlineLevel="0" collapsed="false">
      <c r="A1236" s="35" t="n">
        <v>37715</v>
      </c>
      <c r="C1236" s="51" t="n">
        <v>469.1</v>
      </c>
      <c r="D1236" s="10" t="n">
        <v>9</v>
      </c>
      <c r="E1236" s="10" t="n">
        <v>8.9</v>
      </c>
      <c r="F1236" s="71" t="n">
        <v>9</v>
      </c>
    </row>
    <row r="1237" customFormat="false" ht="12.75" hidden="false" customHeight="false" outlineLevel="0" collapsed="false">
      <c r="A1237" s="35" t="n">
        <v>37715</v>
      </c>
      <c r="C1237" s="51" t="n">
        <v>472.1</v>
      </c>
      <c r="D1237" s="10" t="n">
        <v>9</v>
      </c>
      <c r="E1237" s="10" t="n">
        <v>8.9</v>
      </c>
      <c r="F1237" s="71" t="n">
        <v>9</v>
      </c>
    </row>
    <row r="1238" customFormat="false" ht="12.75" hidden="false" customHeight="false" outlineLevel="0" collapsed="false">
      <c r="A1238" s="35" t="n">
        <v>37715</v>
      </c>
      <c r="C1238" s="51" t="n">
        <v>475.1</v>
      </c>
      <c r="D1238" s="10" t="n">
        <v>9</v>
      </c>
      <c r="E1238" s="10" t="n">
        <v>9</v>
      </c>
      <c r="F1238" s="71" t="n">
        <v>9.1</v>
      </c>
    </row>
    <row r="1239" customFormat="false" ht="12.75" hidden="false" customHeight="false" outlineLevel="0" collapsed="false">
      <c r="A1239" s="35" t="n">
        <v>37715</v>
      </c>
      <c r="C1239" s="51" t="n">
        <v>478.1</v>
      </c>
      <c r="D1239" s="10" t="n">
        <v>9.1</v>
      </c>
      <c r="E1239" s="10" t="n">
        <v>9</v>
      </c>
      <c r="F1239" s="71" t="n">
        <v>9.1</v>
      </c>
    </row>
    <row r="1240" customFormat="false" ht="12.75" hidden="false" customHeight="false" outlineLevel="0" collapsed="false">
      <c r="A1240" s="35" t="n">
        <v>37715</v>
      </c>
      <c r="C1240" s="51" t="n">
        <v>481.1</v>
      </c>
      <c r="D1240" s="10" t="n">
        <v>9.1</v>
      </c>
      <c r="E1240" s="10" t="n">
        <v>9.1</v>
      </c>
      <c r="F1240" s="71" t="n">
        <v>9.3</v>
      </c>
    </row>
    <row r="1241" customFormat="false" ht="12.75" hidden="false" customHeight="false" outlineLevel="0" collapsed="false">
      <c r="A1241" s="35" t="n">
        <v>37715</v>
      </c>
      <c r="C1241" s="51" t="n">
        <v>484.1</v>
      </c>
      <c r="D1241" s="10" t="n">
        <v>9.2</v>
      </c>
      <c r="E1241" s="10" t="n">
        <v>9.1</v>
      </c>
      <c r="F1241" s="71" t="n">
        <v>9.3</v>
      </c>
    </row>
    <row r="1242" customFormat="false" ht="12.75" hidden="false" customHeight="false" outlineLevel="0" collapsed="false">
      <c r="A1242" s="35" t="n">
        <v>37715</v>
      </c>
      <c r="C1242" s="51" t="n">
        <v>487.1</v>
      </c>
      <c r="D1242" s="10" t="n">
        <v>9.2</v>
      </c>
      <c r="E1242" s="10" t="n">
        <v>9.3</v>
      </c>
      <c r="F1242" s="71" t="n">
        <v>9.5</v>
      </c>
    </row>
    <row r="1243" customFormat="false" ht="12.75" hidden="false" customHeight="false" outlineLevel="0" collapsed="false">
      <c r="A1243" s="35" t="n">
        <v>37715</v>
      </c>
      <c r="C1243" s="51" t="n">
        <v>490.1</v>
      </c>
      <c r="D1243" s="10" t="n">
        <v>9.3</v>
      </c>
      <c r="E1243" s="10" t="n">
        <v>9.3</v>
      </c>
      <c r="F1243" s="71" t="n">
        <v>9.5</v>
      </c>
    </row>
    <row r="1244" customFormat="false" ht="12.75" hidden="false" customHeight="false" outlineLevel="0" collapsed="false">
      <c r="A1244" s="35" t="n">
        <v>37715</v>
      </c>
      <c r="C1244" s="51" t="n">
        <v>493.1</v>
      </c>
      <c r="D1244" s="10" t="n">
        <v>9.3</v>
      </c>
      <c r="E1244" s="10" t="n">
        <v>9.4</v>
      </c>
      <c r="F1244" s="71" t="n">
        <v>9.6</v>
      </c>
    </row>
    <row r="1245" customFormat="false" ht="12.75" hidden="false" customHeight="false" outlineLevel="0" collapsed="false">
      <c r="A1245" s="35" t="n">
        <v>37715</v>
      </c>
      <c r="C1245" s="51" t="n">
        <v>496.1</v>
      </c>
      <c r="D1245" s="10" t="n">
        <v>9.5</v>
      </c>
      <c r="E1245" s="10" t="n">
        <v>9.5</v>
      </c>
      <c r="F1245" s="71" t="n">
        <v>9.7</v>
      </c>
    </row>
    <row r="1246" customFormat="false" ht="12.75" hidden="false" customHeight="false" outlineLevel="0" collapsed="false">
      <c r="A1246" s="35" t="n">
        <v>37715</v>
      </c>
      <c r="C1246" s="51" t="n">
        <v>499.1</v>
      </c>
      <c r="D1246" s="10" t="n">
        <v>9.5</v>
      </c>
      <c r="E1246" s="10" t="n">
        <v>9.6</v>
      </c>
      <c r="F1246" s="71" t="n">
        <v>9.8</v>
      </c>
    </row>
    <row r="1247" customFormat="false" ht="12.75" hidden="false" customHeight="false" outlineLevel="0" collapsed="false">
      <c r="A1247" s="35" t="n">
        <v>37715</v>
      </c>
      <c r="C1247" s="51" t="n">
        <v>502.1</v>
      </c>
      <c r="D1247" s="10" t="n">
        <v>9.6</v>
      </c>
      <c r="E1247" s="10" t="n">
        <v>9.6</v>
      </c>
      <c r="F1247" s="71" t="n">
        <v>9.9</v>
      </c>
    </row>
    <row r="1248" customFormat="false" ht="12.75" hidden="false" customHeight="false" outlineLevel="0" collapsed="false">
      <c r="A1248" s="35" t="n">
        <v>37715</v>
      </c>
      <c r="C1248" s="51" t="n">
        <v>505.1</v>
      </c>
      <c r="D1248" s="10" t="n">
        <v>9.7</v>
      </c>
      <c r="E1248" s="10" t="n">
        <v>9.8</v>
      </c>
      <c r="F1248" s="71" t="n">
        <v>10</v>
      </c>
    </row>
    <row r="1249" customFormat="false" ht="12.75" hidden="false" customHeight="false" outlineLevel="0" collapsed="false">
      <c r="A1249" s="35" t="n">
        <v>37715</v>
      </c>
      <c r="C1249" s="51" t="n">
        <v>508.1</v>
      </c>
      <c r="D1249" s="10" t="n">
        <v>9.9</v>
      </c>
      <c r="E1249" s="10" t="n">
        <v>9.8</v>
      </c>
      <c r="F1249" s="71" t="n">
        <v>10</v>
      </c>
    </row>
    <row r="1250" customFormat="false" ht="12.75" hidden="false" customHeight="false" outlineLevel="0" collapsed="false">
      <c r="A1250" s="35" t="n">
        <v>37715</v>
      </c>
      <c r="C1250" s="51" t="n">
        <v>511.1</v>
      </c>
      <c r="D1250" s="10" t="n">
        <v>10</v>
      </c>
      <c r="E1250" s="10" t="n">
        <v>10</v>
      </c>
      <c r="F1250" s="71" t="n">
        <v>10.1</v>
      </c>
    </row>
    <row r="1251" customFormat="false" ht="12.75" hidden="false" customHeight="false" outlineLevel="0" collapsed="false">
      <c r="A1251" s="35" t="n">
        <v>37715</v>
      </c>
      <c r="C1251" s="51" t="n">
        <v>514.1</v>
      </c>
      <c r="D1251" s="10" t="n">
        <v>10.2</v>
      </c>
      <c r="E1251" s="10" t="n">
        <v>10.1</v>
      </c>
      <c r="F1251" s="71" t="n">
        <v>10.2</v>
      </c>
    </row>
    <row r="1252" customFormat="false" ht="12.75" hidden="false" customHeight="false" outlineLevel="0" collapsed="false">
      <c r="A1252" s="35" t="n">
        <v>37715</v>
      </c>
      <c r="C1252" s="51" t="n">
        <v>517.1</v>
      </c>
      <c r="D1252" s="10" t="n">
        <v>10.3</v>
      </c>
      <c r="E1252" s="10" t="n">
        <v>10.3</v>
      </c>
      <c r="F1252" s="71" t="n">
        <v>10.4</v>
      </c>
    </row>
    <row r="1253" customFormat="false" ht="12.75" hidden="false" customHeight="false" outlineLevel="0" collapsed="false">
      <c r="A1253" s="35" t="n">
        <v>37715</v>
      </c>
      <c r="C1253" s="51" t="n">
        <v>520.1</v>
      </c>
      <c r="D1253" s="10" t="n">
        <v>10.5</v>
      </c>
      <c r="E1253" s="10" t="n">
        <v>10.3</v>
      </c>
      <c r="F1253" s="71" t="n">
        <v>10.6</v>
      </c>
    </row>
    <row r="1254" customFormat="false" ht="12.75" hidden="false" customHeight="false" outlineLevel="0" collapsed="false">
      <c r="A1254" s="35" t="n">
        <v>37715</v>
      </c>
      <c r="C1254" s="51" t="n">
        <v>523.1</v>
      </c>
      <c r="D1254" s="10" t="n">
        <v>10.6</v>
      </c>
      <c r="E1254" s="10" t="n">
        <v>10.7</v>
      </c>
      <c r="F1254" s="71" t="n">
        <v>11</v>
      </c>
    </row>
    <row r="1255" customFormat="false" ht="12.75" hidden="false" customHeight="false" outlineLevel="0" collapsed="false">
      <c r="A1255" s="35" t="n">
        <v>37715</v>
      </c>
      <c r="C1255" s="51" t="n">
        <v>526.1</v>
      </c>
      <c r="D1255" s="10" t="n">
        <v>10.8</v>
      </c>
      <c r="E1255" s="10" t="n">
        <v>10.9</v>
      </c>
      <c r="F1255" s="71" t="n">
        <v>11.1</v>
      </c>
    </row>
    <row r="1256" customFormat="false" ht="12.75" hidden="false" customHeight="false" outlineLevel="0" collapsed="false">
      <c r="A1256" s="35" t="n">
        <v>37715</v>
      </c>
      <c r="C1256" s="51" t="n">
        <v>529.1</v>
      </c>
      <c r="D1256" s="10" t="n">
        <v>10.9</v>
      </c>
      <c r="E1256" s="10" t="n">
        <v>11.4</v>
      </c>
      <c r="F1256" s="71" t="n">
        <v>11.5</v>
      </c>
    </row>
    <row r="1257" customFormat="false" ht="12.75" hidden="false" customHeight="false" outlineLevel="0" collapsed="false">
      <c r="A1257" s="35" t="n">
        <v>37715</v>
      </c>
      <c r="C1257" s="51" t="n">
        <v>532.1</v>
      </c>
      <c r="D1257" s="10" t="n">
        <v>11.5</v>
      </c>
      <c r="E1257" s="10" t="n">
        <v>11.6</v>
      </c>
      <c r="F1257" s="71" t="n">
        <v>11.8</v>
      </c>
    </row>
    <row r="1258" customFormat="false" ht="12.75" hidden="false" customHeight="false" outlineLevel="0" collapsed="false">
      <c r="A1258" s="35" t="n">
        <v>37715</v>
      </c>
      <c r="C1258" s="51" t="n">
        <v>535.1</v>
      </c>
      <c r="D1258" s="10" t="n">
        <v>12.1</v>
      </c>
      <c r="E1258" s="10" t="n">
        <v>12.1</v>
      </c>
      <c r="F1258" s="71" t="n">
        <v>12.2</v>
      </c>
    </row>
    <row r="1259" customFormat="false" ht="12.75" hidden="false" customHeight="false" outlineLevel="0" collapsed="false">
      <c r="A1259" s="35" t="n">
        <v>37715</v>
      </c>
      <c r="C1259" s="51" t="n">
        <v>538.1</v>
      </c>
      <c r="D1259" s="10" t="n">
        <v>12.8</v>
      </c>
      <c r="E1259" s="10" t="n">
        <v>12.5</v>
      </c>
      <c r="F1259" s="71" t="n">
        <v>13</v>
      </c>
    </row>
    <row r="1260" customFormat="false" ht="12.75" hidden="false" customHeight="false" outlineLevel="0" collapsed="false">
      <c r="A1260" s="35" t="n">
        <v>37715</v>
      </c>
      <c r="C1260" s="51" t="n">
        <v>541.1</v>
      </c>
      <c r="D1260" s="10" t="n">
        <v>15.2</v>
      </c>
      <c r="E1260" s="10" t="n">
        <v>15.1</v>
      </c>
      <c r="F1260" s="71" t="n">
        <v>15.1</v>
      </c>
    </row>
    <row r="1261" customFormat="false" ht="12.75" hidden="false" customHeight="false" outlineLevel="0" collapsed="false">
      <c r="A1261" s="35" t="n">
        <v>37715</v>
      </c>
      <c r="C1261" s="51" t="n">
        <v>544.1</v>
      </c>
      <c r="D1261" s="10" t="n">
        <v>15.3</v>
      </c>
      <c r="E1261" s="10" t="n">
        <v>15.3</v>
      </c>
      <c r="F1261" s="71" t="n">
        <v>15.4</v>
      </c>
    </row>
    <row r="1262" customFormat="false" ht="12.75" hidden="false" customHeight="false" outlineLevel="0" collapsed="false">
      <c r="A1262" s="35" t="n">
        <v>37715</v>
      </c>
      <c r="C1262" s="51" t="n">
        <v>547.1</v>
      </c>
      <c r="D1262" s="10" t="n">
        <v>15.4</v>
      </c>
      <c r="E1262" s="10" t="n">
        <v>15.4</v>
      </c>
      <c r="F1262" s="71" t="n">
        <v>15.5</v>
      </c>
    </row>
    <row r="1263" customFormat="false" ht="12.75" hidden="false" customHeight="false" outlineLevel="0" collapsed="false">
      <c r="A1263" s="35" t="n">
        <v>37715</v>
      </c>
      <c r="C1263" s="51" t="n">
        <v>550.1</v>
      </c>
      <c r="D1263" s="10" t="n">
        <v>15.4</v>
      </c>
      <c r="E1263" s="10" t="n">
        <v>15.4</v>
      </c>
      <c r="F1263" s="71" t="n">
        <v>15.5</v>
      </c>
    </row>
    <row r="1264" customFormat="false" ht="12.75" hidden="false" customHeight="false" outlineLevel="0" collapsed="false">
      <c r="A1264" s="35" t="n">
        <v>37715</v>
      </c>
      <c r="C1264" s="51" t="n">
        <v>553.1</v>
      </c>
      <c r="D1264" s="10" t="n">
        <v>15.4</v>
      </c>
      <c r="E1264" s="10" t="n">
        <v>15.5</v>
      </c>
      <c r="F1264" s="71" t="n">
        <v>15.6</v>
      </c>
    </row>
    <row r="1265" customFormat="false" ht="12.75" hidden="false" customHeight="false" outlineLevel="0" collapsed="false">
      <c r="A1265" s="35" t="n">
        <v>37715</v>
      </c>
      <c r="C1265" s="51" t="n">
        <v>556.1</v>
      </c>
      <c r="D1265" s="10" t="n">
        <v>15.4</v>
      </c>
      <c r="E1265" s="10" t="n">
        <v>15.5</v>
      </c>
      <c r="F1265" s="71" t="n">
        <v>15.6</v>
      </c>
    </row>
    <row r="1266" customFormat="false" ht="12.75" hidden="false" customHeight="false" outlineLevel="0" collapsed="false">
      <c r="A1266" s="35" t="n">
        <v>37715</v>
      </c>
      <c r="C1266" s="51" t="n">
        <v>559.1</v>
      </c>
      <c r="D1266" s="10" t="n">
        <v>15.4</v>
      </c>
      <c r="E1266" s="10" t="n">
        <v>15.5</v>
      </c>
      <c r="F1266" s="71" t="n">
        <v>15.6</v>
      </c>
    </row>
    <row r="1267" customFormat="false" ht="12.75" hidden="false" customHeight="false" outlineLevel="0" collapsed="false">
      <c r="A1267" s="35" t="n">
        <v>37715</v>
      </c>
      <c r="C1267" s="51" t="n">
        <v>562.1</v>
      </c>
      <c r="D1267" s="10" t="n">
        <v>15.4</v>
      </c>
      <c r="E1267" s="10" t="n">
        <v>15.5</v>
      </c>
      <c r="F1267" s="71" t="n">
        <v>15.6</v>
      </c>
    </row>
    <row r="1268" customFormat="false" ht="12.75" hidden="false" customHeight="false" outlineLevel="0" collapsed="false">
      <c r="A1268" s="35" t="n">
        <v>37715</v>
      </c>
      <c r="C1268" s="51" t="n">
        <v>565.1</v>
      </c>
      <c r="D1268" s="10" t="n">
        <v>15.4</v>
      </c>
      <c r="E1268" s="10" t="n">
        <v>15.5</v>
      </c>
      <c r="F1268" s="71" t="n">
        <v>15.6</v>
      </c>
    </row>
    <row r="1269" customFormat="false" ht="12.75" hidden="false" customHeight="false" outlineLevel="0" collapsed="false">
      <c r="A1269" s="35" t="n">
        <v>37722</v>
      </c>
      <c r="C1269" s="103" t="n">
        <v>396.7</v>
      </c>
      <c r="D1269" s="10" t="n">
        <v>8.7</v>
      </c>
      <c r="E1269" s="10" t="n">
        <v>8.6</v>
      </c>
      <c r="F1269" s="104"/>
    </row>
    <row r="1270" customFormat="false" ht="12.75" hidden="false" customHeight="false" outlineLevel="0" collapsed="false">
      <c r="A1270" s="35" t="n">
        <v>37722</v>
      </c>
      <c r="C1270" s="103" t="n">
        <v>399.7</v>
      </c>
      <c r="D1270" s="10" t="n">
        <v>8.7</v>
      </c>
      <c r="E1270" s="10" t="n">
        <v>8.6</v>
      </c>
      <c r="F1270" s="104"/>
    </row>
    <row r="1271" customFormat="false" ht="12.75" hidden="false" customHeight="false" outlineLevel="0" collapsed="false">
      <c r="A1271" s="35" t="n">
        <v>37722</v>
      </c>
      <c r="C1271" s="103" t="n">
        <v>402.7</v>
      </c>
      <c r="D1271" s="10" t="n">
        <v>8.7</v>
      </c>
      <c r="E1271" s="10" t="n">
        <v>8.6</v>
      </c>
      <c r="F1271" s="104"/>
    </row>
    <row r="1272" customFormat="false" ht="12.75" hidden="false" customHeight="false" outlineLevel="0" collapsed="false">
      <c r="A1272" s="35" t="n">
        <v>37722</v>
      </c>
      <c r="C1272" s="103" t="n">
        <v>405.7</v>
      </c>
      <c r="D1272" s="10" t="n">
        <v>8.7</v>
      </c>
      <c r="E1272" s="10" t="n">
        <v>8.6</v>
      </c>
      <c r="F1272" s="104"/>
    </row>
    <row r="1273" customFormat="false" ht="12.75" hidden="false" customHeight="false" outlineLevel="0" collapsed="false">
      <c r="A1273" s="35" t="n">
        <v>37722</v>
      </c>
      <c r="C1273" s="103" t="n">
        <v>408.7</v>
      </c>
      <c r="D1273" s="10" t="n">
        <v>8.7</v>
      </c>
      <c r="E1273" s="10" t="n">
        <v>8.6</v>
      </c>
      <c r="F1273" s="104"/>
    </row>
    <row r="1274" customFormat="false" ht="12.75" hidden="false" customHeight="false" outlineLevel="0" collapsed="false">
      <c r="A1274" s="35" t="n">
        <v>37722</v>
      </c>
      <c r="C1274" s="103" t="n">
        <v>411.7</v>
      </c>
      <c r="D1274" s="10" t="n">
        <v>8.7</v>
      </c>
      <c r="E1274" s="10" t="n">
        <v>8.6</v>
      </c>
      <c r="F1274" s="104"/>
    </row>
    <row r="1275" customFormat="false" ht="12.75" hidden="false" customHeight="false" outlineLevel="0" collapsed="false">
      <c r="A1275" s="35" t="n">
        <v>37722</v>
      </c>
      <c r="C1275" s="103" t="n">
        <v>414.7</v>
      </c>
      <c r="D1275" s="10" t="n">
        <v>8.7</v>
      </c>
      <c r="E1275" s="10" t="n">
        <v>8.6</v>
      </c>
      <c r="F1275" s="104"/>
    </row>
    <row r="1276" customFormat="false" ht="12.75" hidden="false" customHeight="false" outlineLevel="0" collapsed="false">
      <c r="A1276" s="35" t="n">
        <v>37722</v>
      </c>
      <c r="C1276" s="103" t="n">
        <v>417.7</v>
      </c>
      <c r="D1276" s="10" t="n">
        <v>8.7</v>
      </c>
      <c r="E1276" s="10" t="n">
        <v>8.7</v>
      </c>
      <c r="F1276" s="104"/>
    </row>
    <row r="1277" customFormat="false" ht="12.75" hidden="false" customHeight="false" outlineLevel="0" collapsed="false">
      <c r="A1277" s="35" t="n">
        <v>37722</v>
      </c>
      <c r="C1277" s="103" t="n">
        <v>420.7</v>
      </c>
      <c r="D1277" s="10" t="n">
        <v>8.7</v>
      </c>
      <c r="E1277" s="10" t="n">
        <v>8.7</v>
      </c>
      <c r="F1277" s="104"/>
    </row>
    <row r="1278" customFormat="false" ht="12.75" hidden="false" customHeight="false" outlineLevel="0" collapsed="false">
      <c r="A1278" s="35" t="n">
        <v>37722</v>
      </c>
      <c r="C1278" s="103" t="n">
        <v>423.7</v>
      </c>
      <c r="D1278" s="10" t="n">
        <v>8.7</v>
      </c>
      <c r="E1278" s="10" t="n">
        <v>8.7</v>
      </c>
      <c r="F1278" s="104"/>
    </row>
    <row r="1279" customFormat="false" ht="12.75" hidden="false" customHeight="false" outlineLevel="0" collapsed="false">
      <c r="A1279" s="35" t="n">
        <v>37722</v>
      </c>
      <c r="C1279" s="103" t="n">
        <v>426.7</v>
      </c>
      <c r="D1279" s="10" t="n">
        <v>8.7</v>
      </c>
      <c r="E1279" s="10" t="n">
        <v>8.7</v>
      </c>
      <c r="F1279" s="104"/>
    </row>
    <row r="1280" customFormat="false" ht="12.75" hidden="false" customHeight="false" outlineLevel="0" collapsed="false">
      <c r="A1280" s="35" t="n">
        <v>37722</v>
      </c>
      <c r="C1280" s="103" t="n">
        <v>429.7</v>
      </c>
      <c r="D1280" s="10" t="n">
        <v>8.7</v>
      </c>
      <c r="E1280" s="10" t="n">
        <v>8.7</v>
      </c>
      <c r="F1280" s="104"/>
    </row>
    <row r="1281" customFormat="false" ht="12.75" hidden="false" customHeight="false" outlineLevel="0" collapsed="false">
      <c r="A1281" s="35" t="n">
        <v>37722</v>
      </c>
      <c r="C1281" s="103" t="n">
        <v>432.7</v>
      </c>
      <c r="D1281" s="10" t="n">
        <v>8.8</v>
      </c>
      <c r="E1281" s="10" t="n">
        <v>8.7</v>
      </c>
      <c r="F1281" s="104"/>
    </row>
    <row r="1282" customFormat="false" ht="12.75" hidden="false" customHeight="false" outlineLevel="0" collapsed="false">
      <c r="A1282" s="35" t="n">
        <v>37722</v>
      </c>
      <c r="C1282" s="103" t="n">
        <v>435.7</v>
      </c>
      <c r="D1282" s="10" t="n">
        <v>8.8</v>
      </c>
      <c r="E1282" s="10" t="n">
        <v>8.8</v>
      </c>
      <c r="F1282" s="104"/>
    </row>
    <row r="1283" customFormat="false" ht="12.75" hidden="false" customHeight="false" outlineLevel="0" collapsed="false">
      <c r="A1283" s="35" t="n">
        <v>37722</v>
      </c>
      <c r="C1283" s="103" t="n">
        <v>438.7</v>
      </c>
      <c r="D1283" s="10" t="n">
        <v>8.8</v>
      </c>
      <c r="E1283" s="10" t="n">
        <v>8.8</v>
      </c>
      <c r="F1283" s="104"/>
    </row>
    <row r="1284" customFormat="false" ht="12.75" hidden="false" customHeight="false" outlineLevel="0" collapsed="false">
      <c r="A1284" s="35" t="n">
        <v>37722</v>
      </c>
      <c r="C1284" s="103" t="n">
        <v>441.7</v>
      </c>
      <c r="D1284" s="10" t="n">
        <v>8.8</v>
      </c>
      <c r="E1284" s="10" t="n">
        <v>8.8</v>
      </c>
      <c r="F1284" s="104"/>
    </row>
    <row r="1285" customFormat="false" ht="12.75" hidden="false" customHeight="false" outlineLevel="0" collapsed="false">
      <c r="A1285" s="35" t="n">
        <v>37722</v>
      </c>
      <c r="C1285" s="103" t="n">
        <v>444.7</v>
      </c>
      <c r="D1285" s="10" t="n">
        <v>8.8</v>
      </c>
      <c r="E1285" s="10" t="n">
        <v>8.8</v>
      </c>
      <c r="F1285" s="104"/>
    </row>
    <row r="1286" customFormat="false" ht="12.75" hidden="false" customHeight="false" outlineLevel="0" collapsed="false">
      <c r="A1286" s="35" t="n">
        <v>37722</v>
      </c>
      <c r="C1286" s="103" t="n">
        <v>447.7</v>
      </c>
      <c r="D1286" s="10" t="n">
        <v>8.8</v>
      </c>
      <c r="E1286" s="10" t="n">
        <v>8.8</v>
      </c>
      <c r="F1286" s="23" t="n">
        <v>9</v>
      </c>
    </row>
    <row r="1287" customFormat="false" ht="12.75" hidden="false" customHeight="false" outlineLevel="0" collapsed="false">
      <c r="A1287" s="35" t="n">
        <v>37722</v>
      </c>
      <c r="C1287" s="103" t="n">
        <v>450.7</v>
      </c>
      <c r="D1287" s="10" t="n">
        <v>8.9</v>
      </c>
      <c r="E1287" s="10" t="n">
        <v>8.8</v>
      </c>
      <c r="F1287" s="23" t="n">
        <v>9</v>
      </c>
    </row>
    <row r="1288" customFormat="false" ht="12.75" hidden="false" customHeight="false" outlineLevel="0" collapsed="false">
      <c r="A1288" s="35" t="n">
        <v>37722</v>
      </c>
      <c r="C1288" s="103" t="n">
        <v>453.7</v>
      </c>
      <c r="D1288" s="10" t="n">
        <v>8.9</v>
      </c>
      <c r="E1288" s="10" t="n">
        <v>8.9</v>
      </c>
      <c r="F1288" s="23" t="n">
        <v>9</v>
      </c>
    </row>
    <row r="1289" customFormat="false" ht="12.75" hidden="false" customHeight="false" outlineLevel="0" collapsed="false">
      <c r="A1289" s="35" t="n">
        <v>37722</v>
      </c>
      <c r="C1289" s="103" t="n">
        <v>456.7</v>
      </c>
      <c r="D1289" s="10" t="n">
        <v>9</v>
      </c>
      <c r="E1289" s="10" t="n">
        <v>8.9</v>
      </c>
      <c r="F1289" s="23" t="n">
        <v>9</v>
      </c>
    </row>
    <row r="1290" customFormat="false" ht="12.75" hidden="false" customHeight="false" outlineLevel="0" collapsed="false">
      <c r="A1290" s="35" t="n">
        <v>37722</v>
      </c>
      <c r="C1290" s="103" t="n">
        <v>459.7</v>
      </c>
      <c r="D1290" s="10" t="n">
        <v>8.9</v>
      </c>
      <c r="E1290" s="10" t="n">
        <v>8.9</v>
      </c>
      <c r="F1290" s="23" t="n">
        <v>9</v>
      </c>
    </row>
    <row r="1291" customFormat="false" ht="12.75" hidden="false" customHeight="false" outlineLevel="0" collapsed="false">
      <c r="A1291" s="35" t="n">
        <v>37722</v>
      </c>
      <c r="C1291" s="103" t="n">
        <v>462.7</v>
      </c>
      <c r="D1291" s="10" t="n">
        <v>8.9</v>
      </c>
      <c r="E1291" s="10" t="n">
        <v>8.9</v>
      </c>
      <c r="F1291" s="23" t="n">
        <v>9</v>
      </c>
    </row>
    <row r="1292" customFormat="false" ht="12.75" hidden="false" customHeight="false" outlineLevel="0" collapsed="false">
      <c r="A1292" s="35" t="n">
        <v>37722</v>
      </c>
      <c r="C1292" s="103" t="n">
        <v>465.7</v>
      </c>
      <c r="D1292" s="10" t="n">
        <v>9</v>
      </c>
      <c r="E1292" s="10" t="n">
        <v>8.9</v>
      </c>
      <c r="F1292" s="23" t="n">
        <v>9</v>
      </c>
    </row>
    <row r="1293" customFormat="false" ht="12.75" hidden="false" customHeight="false" outlineLevel="0" collapsed="false">
      <c r="A1293" s="35" t="n">
        <v>37722</v>
      </c>
      <c r="C1293" s="103" t="n">
        <v>468.7</v>
      </c>
      <c r="D1293" s="10" t="n">
        <v>9</v>
      </c>
      <c r="E1293" s="10" t="n">
        <v>8.9</v>
      </c>
      <c r="F1293" s="23" t="n">
        <v>9.1</v>
      </c>
    </row>
    <row r="1294" customFormat="false" ht="12.75" hidden="false" customHeight="false" outlineLevel="0" collapsed="false">
      <c r="A1294" s="35" t="n">
        <v>37722</v>
      </c>
      <c r="C1294" s="103" t="n">
        <v>471.7</v>
      </c>
      <c r="D1294" s="10" t="n">
        <v>9</v>
      </c>
      <c r="E1294" s="10" t="n">
        <v>8.9</v>
      </c>
      <c r="F1294" s="23" t="n">
        <v>9.1</v>
      </c>
    </row>
    <row r="1295" customFormat="false" ht="12.75" hidden="false" customHeight="false" outlineLevel="0" collapsed="false">
      <c r="A1295" s="35" t="n">
        <v>37722</v>
      </c>
      <c r="C1295" s="103" t="n">
        <v>474.7</v>
      </c>
      <c r="D1295" s="10" t="n">
        <v>9.1</v>
      </c>
      <c r="E1295" s="10" t="n">
        <v>9</v>
      </c>
      <c r="F1295" s="23" t="n">
        <v>9.1</v>
      </c>
    </row>
    <row r="1296" customFormat="false" ht="12.75" hidden="false" customHeight="false" outlineLevel="0" collapsed="false">
      <c r="A1296" s="35" t="n">
        <v>37722</v>
      </c>
      <c r="C1296" s="103" t="n">
        <v>477.7</v>
      </c>
      <c r="D1296" s="10" t="n">
        <v>9.1</v>
      </c>
      <c r="E1296" s="10" t="n">
        <v>9.1</v>
      </c>
      <c r="F1296" s="23" t="n">
        <v>9.1</v>
      </c>
    </row>
    <row r="1297" customFormat="false" ht="12.75" hidden="false" customHeight="false" outlineLevel="0" collapsed="false">
      <c r="A1297" s="35" t="n">
        <v>37722</v>
      </c>
      <c r="C1297" s="103" t="n">
        <v>480.7</v>
      </c>
      <c r="D1297" s="10" t="n">
        <v>9.2</v>
      </c>
      <c r="E1297" s="10" t="n">
        <v>9.2</v>
      </c>
      <c r="F1297" s="23" t="n">
        <v>9.2</v>
      </c>
    </row>
    <row r="1298" customFormat="false" ht="12.75" hidden="false" customHeight="false" outlineLevel="0" collapsed="false">
      <c r="A1298" s="35" t="n">
        <v>37722</v>
      </c>
      <c r="C1298" s="103" t="n">
        <v>483.7</v>
      </c>
      <c r="D1298" s="10" t="n">
        <v>9.2</v>
      </c>
      <c r="E1298" s="10" t="n">
        <v>9.3</v>
      </c>
      <c r="F1298" s="23" t="n">
        <v>9.2</v>
      </c>
    </row>
    <row r="1299" customFormat="false" ht="12.75" hidden="false" customHeight="false" outlineLevel="0" collapsed="false">
      <c r="A1299" s="35" t="n">
        <v>37722</v>
      </c>
      <c r="C1299" s="103" t="n">
        <v>486.7</v>
      </c>
      <c r="D1299" s="10" t="n">
        <v>9.3</v>
      </c>
      <c r="E1299" s="10" t="n">
        <v>9.3</v>
      </c>
      <c r="F1299" s="23" t="n">
        <v>9.4</v>
      </c>
    </row>
    <row r="1300" customFormat="false" ht="12.75" hidden="false" customHeight="false" outlineLevel="0" collapsed="false">
      <c r="A1300" s="35" t="n">
        <v>37722</v>
      </c>
      <c r="C1300" s="103" t="n">
        <v>489.7</v>
      </c>
      <c r="D1300" s="10" t="n">
        <v>9.3</v>
      </c>
      <c r="E1300" s="10" t="n">
        <v>9.4</v>
      </c>
      <c r="F1300" s="23" t="n">
        <v>9.4</v>
      </c>
    </row>
    <row r="1301" customFormat="false" ht="12.75" hidden="false" customHeight="false" outlineLevel="0" collapsed="false">
      <c r="A1301" s="35" t="n">
        <v>37722</v>
      </c>
      <c r="C1301" s="103" t="n">
        <v>492.7</v>
      </c>
      <c r="D1301" s="10" t="n">
        <v>9.4</v>
      </c>
      <c r="E1301" s="10" t="n">
        <v>9.4</v>
      </c>
      <c r="F1301" s="23" t="n">
        <v>9.5</v>
      </c>
    </row>
    <row r="1302" customFormat="false" ht="12.75" hidden="false" customHeight="false" outlineLevel="0" collapsed="false">
      <c r="A1302" s="35" t="n">
        <v>37722</v>
      </c>
      <c r="C1302" s="103" t="n">
        <v>495.7</v>
      </c>
      <c r="D1302" s="10" t="n">
        <v>9.4</v>
      </c>
      <c r="E1302" s="10" t="n">
        <v>9.5</v>
      </c>
      <c r="F1302" s="23" t="n">
        <v>9.5</v>
      </c>
    </row>
    <row r="1303" customFormat="false" ht="12.75" hidden="false" customHeight="false" outlineLevel="0" collapsed="false">
      <c r="A1303" s="35" t="n">
        <v>37722</v>
      </c>
      <c r="C1303" s="103" t="n">
        <v>498.7</v>
      </c>
      <c r="D1303" s="10" t="n">
        <v>9.6</v>
      </c>
      <c r="E1303" s="10" t="n">
        <v>9.6</v>
      </c>
      <c r="F1303" s="23" t="n">
        <v>9.6</v>
      </c>
    </row>
    <row r="1304" customFormat="false" ht="12.75" hidden="false" customHeight="false" outlineLevel="0" collapsed="false">
      <c r="A1304" s="35" t="n">
        <v>37722</v>
      </c>
      <c r="C1304" s="103" t="n">
        <v>501.7</v>
      </c>
      <c r="D1304" s="10" t="n">
        <v>9.6</v>
      </c>
      <c r="E1304" s="10" t="n">
        <v>9.7</v>
      </c>
      <c r="F1304" s="23" t="n">
        <v>9.6</v>
      </c>
    </row>
    <row r="1305" customFormat="false" ht="12.75" hidden="false" customHeight="false" outlineLevel="0" collapsed="false">
      <c r="A1305" s="35" t="n">
        <v>37722</v>
      </c>
      <c r="C1305" s="103" t="n">
        <v>504.7</v>
      </c>
      <c r="D1305" s="10" t="n">
        <v>9.8</v>
      </c>
      <c r="E1305" s="10" t="n">
        <v>9.7</v>
      </c>
      <c r="F1305" s="23" t="n">
        <v>9.8</v>
      </c>
    </row>
    <row r="1306" customFormat="false" ht="12.75" hidden="false" customHeight="false" outlineLevel="0" collapsed="false">
      <c r="A1306" s="35" t="n">
        <v>37722</v>
      </c>
      <c r="C1306" s="103" t="n">
        <v>507.7</v>
      </c>
      <c r="D1306" s="10" t="n">
        <v>9.8</v>
      </c>
      <c r="E1306" s="10" t="n">
        <v>9.9</v>
      </c>
      <c r="F1306" s="23" t="n">
        <v>9.9</v>
      </c>
    </row>
    <row r="1307" customFormat="false" ht="12.75" hidden="false" customHeight="false" outlineLevel="0" collapsed="false">
      <c r="A1307" s="35" t="n">
        <v>37722</v>
      </c>
      <c r="C1307" s="103" t="n">
        <v>510.7</v>
      </c>
      <c r="D1307" s="10" t="n">
        <v>10</v>
      </c>
      <c r="E1307" s="10" t="n">
        <v>9.9</v>
      </c>
      <c r="F1307" s="23" t="n">
        <v>10.1</v>
      </c>
    </row>
    <row r="1308" customFormat="false" ht="12.75" hidden="false" customHeight="false" outlineLevel="0" collapsed="false">
      <c r="A1308" s="35" t="n">
        <v>37722</v>
      </c>
      <c r="C1308" s="103" t="n">
        <v>513.7</v>
      </c>
      <c r="D1308" s="10" t="n">
        <v>10</v>
      </c>
      <c r="E1308" s="10" t="n">
        <v>10.1</v>
      </c>
      <c r="F1308" s="23" t="n">
        <v>10.1</v>
      </c>
    </row>
    <row r="1309" customFormat="false" ht="12.75" hidden="false" customHeight="false" outlineLevel="0" collapsed="false">
      <c r="A1309" s="35" t="n">
        <v>37722</v>
      </c>
      <c r="C1309" s="103" t="n">
        <v>516.7</v>
      </c>
      <c r="D1309" s="10" t="n">
        <v>10.2</v>
      </c>
      <c r="E1309" s="10" t="n">
        <v>10.1</v>
      </c>
      <c r="F1309" s="23" t="n">
        <v>10.2</v>
      </c>
    </row>
    <row r="1310" customFormat="false" ht="12.75" hidden="false" customHeight="false" outlineLevel="0" collapsed="false">
      <c r="A1310" s="35" t="n">
        <v>37722</v>
      </c>
      <c r="C1310" s="103" t="n">
        <v>519.7</v>
      </c>
      <c r="D1310" s="10" t="n">
        <v>10.2</v>
      </c>
      <c r="E1310" s="10" t="n">
        <v>10.3</v>
      </c>
      <c r="F1310" s="23" t="n">
        <v>10.2</v>
      </c>
    </row>
    <row r="1311" customFormat="false" ht="12.75" hidden="false" customHeight="false" outlineLevel="0" collapsed="false">
      <c r="A1311" s="35" t="n">
        <v>37722</v>
      </c>
      <c r="C1311" s="103" t="n">
        <v>522.7</v>
      </c>
      <c r="D1311" s="10" t="n">
        <v>10.4</v>
      </c>
      <c r="E1311" s="10" t="n">
        <v>10.3</v>
      </c>
      <c r="F1311" s="23" t="n">
        <v>10.3</v>
      </c>
    </row>
    <row r="1312" customFormat="false" ht="12.75" hidden="false" customHeight="false" outlineLevel="0" collapsed="false">
      <c r="A1312" s="35" t="n">
        <v>37722</v>
      </c>
      <c r="C1312" s="103" t="n">
        <v>525.7</v>
      </c>
      <c r="D1312" s="10" t="n">
        <v>10.4</v>
      </c>
      <c r="E1312" s="10" t="n">
        <v>10.4</v>
      </c>
      <c r="F1312" s="23" t="n">
        <v>10.4</v>
      </c>
    </row>
    <row r="1313" customFormat="false" ht="12.75" hidden="false" customHeight="false" outlineLevel="0" collapsed="false">
      <c r="A1313" s="35" t="n">
        <v>37722</v>
      </c>
      <c r="C1313" s="103" t="n">
        <v>528.7</v>
      </c>
      <c r="D1313" s="10" t="n">
        <v>10.6</v>
      </c>
      <c r="E1313" s="10" t="n">
        <v>10.5</v>
      </c>
      <c r="F1313" s="23" t="n">
        <v>10.7</v>
      </c>
    </row>
    <row r="1314" customFormat="false" ht="12.75" hidden="false" customHeight="false" outlineLevel="0" collapsed="false">
      <c r="A1314" s="35" t="n">
        <v>37722</v>
      </c>
      <c r="C1314" s="103" t="n">
        <v>531.7</v>
      </c>
      <c r="D1314" s="10" t="n">
        <v>10.6</v>
      </c>
      <c r="E1314" s="10" t="n">
        <v>10.7</v>
      </c>
      <c r="F1314" s="23" t="n">
        <v>10.7</v>
      </c>
    </row>
    <row r="1315" customFormat="false" ht="12.75" hidden="false" customHeight="false" outlineLevel="0" collapsed="false">
      <c r="A1315" s="35" t="n">
        <v>37722</v>
      </c>
      <c r="C1315" s="103" t="n">
        <v>534.7</v>
      </c>
      <c r="D1315" s="10" t="n">
        <v>10.8</v>
      </c>
      <c r="E1315" s="10" t="n">
        <v>10.8</v>
      </c>
      <c r="F1315" s="23" t="n">
        <v>11</v>
      </c>
    </row>
    <row r="1316" customFormat="false" ht="12.75" hidden="false" customHeight="false" outlineLevel="0" collapsed="false">
      <c r="A1316" s="35" t="n">
        <v>37722</v>
      </c>
      <c r="C1316" s="103" t="n">
        <v>537.7</v>
      </c>
      <c r="D1316" s="10" t="n">
        <v>10.8</v>
      </c>
      <c r="E1316" s="10" t="n">
        <v>11</v>
      </c>
      <c r="F1316" s="23" t="n">
        <v>11.2</v>
      </c>
    </row>
    <row r="1317" customFormat="false" ht="12.75" hidden="false" customHeight="false" outlineLevel="0" collapsed="false">
      <c r="A1317" s="35" t="n">
        <v>37722</v>
      </c>
      <c r="C1317" s="103" t="n">
        <v>540.7</v>
      </c>
      <c r="D1317" s="10" t="n">
        <v>11.3</v>
      </c>
      <c r="E1317" s="10" t="n">
        <v>11.3</v>
      </c>
      <c r="F1317" s="23" t="n">
        <v>11.5</v>
      </c>
    </row>
    <row r="1318" customFormat="false" ht="12.75" hidden="false" customHeight="false" outlineLevel="0" collapsed="false">
      <c r="A1318" s="35" t="n">
        <v>37722</v>
      </c>
      <c r="C1318" s="103" t="n">
        <v>543.7</v>
      </c>
      <c r="D1318" s="10" t="n">
        <v>12</v>
      </c>
      <c r="E1318" s="10" t="n">
        <v>12</v>
      </c>
      <c r="F1318" s="23" t="n">
        <v>12</v>
      </c>
    </row>
    <row r="1319" customFormat="false" ht="12.75" hidden="false" customHeight="false" outlineLevel="0" collapsed="false">
      <c r="A1319" s="35" t="n">
        <v>37722</v>
      </c>
      <c r="C1319" s="103" t="n">
        <v>546.7</v>
      </c>
      <c r="D1319" s="10" t="n">
        <v>12.9</v>
      </c>
      <c r="E1319" s="10" t="n">
        <v>13.2</v>
      </c>
      <c r="F1319" s="23" t="n">
        <v>12.6</v>
      </c>
    </row>
    <row r="1320" customFormat="false" ht="12.75" hidden="false" customHeight="false" outlineLevel="0" collapsed="false">
      <c r="A1320" s="35" t="n">
        <v>37722</v>
      </c>
      <c r="C1320" s="103" t="n">
        <v>549.7</v>
      </c>
      <c r="D1320" s="10" t="n">
        <v>14.3</v>
      </c>
      <c r="E1320" s="10" t="n">
        <v>14.5</v>
      </c>
      <c r="F1320" s="23" t="n">
        <v>13.6</v>
      </c>
    </row>
    <row r="1321" customFormat="false" ht="12.75" hidden="false" customHeight="false" outlineLevel="0" collapsed="false">
      <c r="A1321" s="35" t="n">
        <v>37722</v>
      </c>
      <c r="C1321" s="103" t="n">
        <v>552.7</v>
      </c>
      <c r="D1321" s="10" t="n">
        <v>14.7</v>
      </c>
      <c r="E1321" s="10" t="n">
        <v>15</v>
      </c>
      <c r="F1321" s="23" t="n">
        <v>15.1</v>
      </c>
    </row>
    <row r="1322" customFormat="false" ht="12.75" hidden="false" customHeight="false" outlineLevel="0" collapsed="false">
      <c r="A1322" s="35" t="n">
        <v>37722</v>
      </c>
      <c r="C1322" s="103" t="n">
        <v>555.7</v>
      </c>
      <c r="D1322" s="10" t="n">
        <v>15.4</v>
      </c>
      <c r="E1322" s="10" t="n">
        <v>15.3</v>
      </c>
      <c r="F1322" s="23" t="n">
        <v>15.4</v>
      </c>
    </row>
    <row r="1323" customFormat="false" ht="12.75" hidden="false" customHeight="false" outlineLevel="0" collapsed="false">
      <c r="A1323" s="35" t="n">
        <v>37722</v>
      </c>
      <c r="C1323" s="103" t="n">
        <v>558.7</v>
      </c>
      <c r="D1323" s="10" t="n">
        <v>15.6</v>
      </c>
      <c r="E1323" s="10" t="n">
        <v>15.4</v>
      </c>
      <c r="F1323" s="23" t="n">
        <v>15.5</v>
      </c>
    </row>
    <row r="1324" customFormat="false" ht="12.75" hidden="false" customHeight="false" outlineLevel="0" collapsed="false">
      <c r="A1324" s="35" t="n">
        <v>37722</v>
      </c>
      <c r="C1324" s="103" t="n">
        <v>561.7</v>
      </c>
      <c r="D1324" s="10" t="n">
        <v>15.6</v>
      </c>
      <c r="E1324" s="10" t="n">
        <v>15.6</v>
      </c>
      <c r="F1324" s="23" t="n">
        <v>15.7</v>
      </c>
    </row>
    <row r="1325" customFormat="false" ht="12.75" hidden="false" customHeight="false" outlineLevel="0" collapsed="false">
      <c r="A1325" s="35" t="n">
        <v>37722</v>
      </c>
      <c r="C1325" s="103" t="n">
        <v>564.7</v>
      </c>
      <c r="D1325" s="10" t="n">
        <v>15.7</v>
      </c>
      <c r="E1325" s="10" t="n">
        <v>15.7</v>
      </c>
      <c r="F1325" s="23" t="n">
        <v>16</v>
      </c>
    </row>
    <row r="1326" customFormat="false" ht="12.75" hidden="false" customHeight="false" outlineLevel="0" collapsed="false">
      <c r="A1326" s="35" t="n">
        <v>37722</v>
      </c>
      <c r="C1326" s="103" t="n">
        <v>567.7</v>
      </c>
      <c r="D1326" s="10" t="n">
        <v>15.7</v>
      </c>
      <c r="E1326" s="10" t="n">
        <v>15.9</v>
      </c>
      <c r="F1326" s="23" t="n">
        <v>16.3</v>
      </c>
    </row>
    <row r="1327" customFormat="false" ht="12.75" hidden="false" customHeight="false" outlineLevel="0" collapsed="false">
      <c r="A1327" s="35" t="n">
        <v>37722</v>
      </c>
      <c r="C1327" s="103" t="n">
        <v>570.7</v>
      </c>
      <c r="D1327" s="10" t="n">
        <v>15.9</v>
      </c>
      <c r="E1327" s="10" t="n">
        <v>16</v>
      </c>
      <c r="F1327" s="23" t="n">
        <v>16.3</v>
      </c>
    </row>
    <row r="1328" customFormat="false" ht="12.75" hidden="false" customHeight="false" outlineLevel="0" collapsed="false">
      <c r="A1328" s="35" t="n">
        <v>37729</v>
      </c>
      <c r="C1328" s="51" t="n">
        <v>392.5</v>
      </c>
    </row>
    <row r="1329" customFormat="false" ht="12.75" hidden="false" customHeight="false" outlineLevel="0" collapsed="false">
      <c r="A1329" s="35" t="n">
        <v>37729</v>
      </c>
      <c r="C1329" s="51" t="n">
        <v>395.5</v>
      </c>
    </row>
    <row r="1330" customFormat="false" ht="12.75" hidden="false" customHeight="false" outlineLevel="0" collapsed="false">
      <c r="A1330" s="35" t="n">
        <v>37729</v>
      </c>
      <c r="C1330" s="51" t="n">
        <v>398.5</v>
      </c>
      <c r="E1330" s="10" t="n">
        <v>8.7</v>
      </c>
    </row>
    <row r="1331" customFormat="false" ht="12.75" hidden="false" customHeight="false" outlineLevel="0" collapsed="false">
      <c r="A1331" s="35" t="n">
        <v>37729</v>
      </c>
      <c r="C1331" s="51" t="n">
        <v>401.5</v>
      </c>
      <c r="E1331" s="10" t="n">
        <v>8.7</v>
      </c>
    </row>
    <row r="1332" customFormat="false" ht="12.75" hidden="false" customHeight="false" outlineLevel="0" collapsed="false">
      <c r="A1332" s="35" t="n">
        <v>37729</v>
      </c>
      <c r="C1332" s="51" t="n">
        <v>404.5</v>
      </c>
      <c r="E1332" s="10" t="n">
        <v>8.7</v>
      </c>
    </row>
    <row r="1333" customFormat="false" ht="12.75" hidden="false" customHeight="false" outlineLevel="0" collapsed="false">
      <c r="A1333" s="35" t="n">
        <v>37729</v>
      </c>
      <c r="C1333" s="51" t="n">
        <v>407.5</v>
      </c>
      <c r="D1333" s="10" t="n">
        <v>8.7</v>
      </c>
      <c r="E1333" s="10" t="n">
        <v>8.7</v>
      </c>
    </row>
    <row r="1334" customFormat="false" ht="12.75" hidden="false" customHeight="false" outlineLevel="0" collapsed="false">
      <c r="A1334" s="35" t="n">
        <v>37729</v>
      </c>
      <c r="C1334" s="51" t="n">
        <v>410.5</v>
      </c>
      <c r="D1334" s="10" t="n">
        <v>8.7</v>
      </c>
      <c r="E1334" s="10" t="n">
        <v>8.7</v>
      </c>
    </row>
    <row r="1335" customFormat="false" ht="12.75" hidden="false" customHeight="false" outlineLevel="0" collapsed="false">
      <c r="A1335" s="35" t="n">
        <v>37729</v>
      </c>
      <c r="C1335" s="51" t="n">
        <v>413.5</v>
      </c>
      <c r="D1335" s="10" t="n">
        <v>8.7</v>
      </c>
      <c r="E1335" s="10" t="n">
        <v>8.7</v>
      </c>
    </row>
    <row r="1336" customFormat="false" ht="12.75" hidden="false" customHeight="false" outlineLevel="0" collapsed="false">
      <c r="A1336" s="35" t="n">
        <v>37729</v>
      </c>
      <c r="C1336" s="51" t="n">
        <v>416.5</v>
      </c>
      <c r="D1336" s="10" t="n">
        <v>8.7</v>
      </c>
      <c r="E1336" s="10" t="n">
        <v>8.7</v>
      </c>
    </row>
    <row r="1337" customFormat="false" ht="12.75" hidden="false" customHeight="false" outlineLevel="0" collapsed="false">
      <c r="A1337" s="35" t="n">
        <v>37729</v>
      </c>
      <c r="C1337" s="51" t="n">
        <v>419.5</v>
      </c>
      <c r="D1337" s="10" t="n">
        <v>8.7</v>
      </c>
      <c r="E1337" s="10" t="n">
        <v>8.7</v>
      </c>
    </row>
    <row r="1338" customFormat="false" ht="12.75" hidden="false" customHeight="false" outlineLevel="0" collapsed="false">
      <c r="A1338" s="35" t="n">
        <v>37729</v>
      </c>
      <c r="C1338" s="51" t="n">
        <v>422.5</v>
      </c>
      <c r="D1338" s="10" t="n">
        <v>8.7</v>
      </c>
      <c r="E1338" s="10" t="n">
        <v>8.8</v>
      </c>
    </row>
    <row r="1339" customFormat="false" ht="12.75" hidden="false" customHeight="false" outlineLevel="0" collapsed="false">
      <c r="A1339" s="35" t="n">
        <v>37729</v>
      </c>
      <c r="C1339" s="51" t="n">
        <v>425.5</v>
      </c>
      <c r="D1339" s="10" t="n">
        <v>8.7</v>
      </c>
      <c r="E1339" s="10" t="n">
        <v>8.8</v>
      </c>
    </row>
    <row r="1340" customFormat="false" ht="12.75" hidden="false" customHeight="false" outlineLevel="0" collapsed="false">
      <c r="A1340" s="35" t="n">
        <v>37729</v>
      </c>
      <c r="C1340" s="51" t="n">
        <v>428.5</v>
      </c>
      <c r="D1340" s="10" t="n">
        <v>8.8</v>
      </c>
      <c r="E1340" s="10" t="n">
        <v>8.8</v>
      </c>
    </row>
    <row r="1341" customFormat="false" ht="12.75" hidden="false" customHeight="false" outlineLevel="0" collapsed="false">
      <c r="A1341" s="35" t="n">
        <v>37729</v>
      </c>
      <c r="C1341" s="51" t="n">
        <v>431.5</v>
      </c>
      <c r="D1341" s="10" t="n">
        <v>8.8</v>
      </c>
      <c r="E1341" s="10" t="n">
        <v>8.8</v>
      </c>
    </row>
    <row r="1342" customFormat="false" ht="12.75" hidden="false" customHeight="false" outlineLevel="0" collapsed="false">
      <c r="A1342" s="35" t="n">
        <v>37729</v>
      </c>
      <c r="C1342" s="51" t="n">
        <v>434.5</v>
      </c>
      <c r="D1342" s="10" t="n">
        <v>8.9</v>
      </c>
      <c r="E1342" s="10" t="n">
        <v>8.8</v>
      </c>
    </row>
    <row r="1343" customFormat="false" ht="12.75" hidden="false" customHeight="false" outlineLevel="0" collapsed="false">
      <c r="A1343" s="35" t="n">
        <v>37729</v>
      </c>
      <c r="C1343" s="51" t="n">
        <v>437.5</v>
      </c>
      <c r="D1343" s="10" t="n">
        <v>8.9</v>
      </c>
      <c r="E1343" s="10" t="n">
        <v>8.8</v>
      </c>
      <c r="F1343" s="10" t="n">
        <v>8.9</v>
      </c>
    </row>
    <row r="1344" customFormat="false" ht="12.75" hidden="false" customHeight="false" outlineLevel="0" collapsed="false">
      <c r="A1344" s="35" t="n">
        <v>37729</v>
      </c>
      <c r="C1344" s="51" t="n">
        <v>440.5</v>
      </c>
      <c r="D1344" s="10" t="n">
        <v>8.9</v>
      </c>
      <c r="E1344" s="10" t="n">
        <v>8.8</v>
      </c>
      <c r="F1344" s="10" t="n">
        <v>8.9</v>
      </c>
    </row>
    <row r="1345" customFormat="false" ht="12.75" hidden="false" customHeight="false" outlineLevel="0" collapsed="false">
      <c r="A1345" s="35" t="n">
        <v>37729</v>
      </c>
      <c r="C1345" s="51" t="n">
        <v>443.5</v>
      </c>
      <c r="D1345" s="10" t="n">
        <v>8.9</v>
      </c>
      <c r="E1345" s="10" t="n">
        <v>8.8</v>
      </c>
      <c r="F1345" s="10" t="n">
        <v>8.9</v>
      </c>
    </row>
    <row r="1346" customFormat="false" ht="12.75" hidden="false" customHeight="false" outlineLevel="0" collapsed="false">
      <c r="A1346" s="35" t="n">
        <v>37729</v>
      </c>
      <c r="C1346" s="51" t="n">
        <v>446.5</v>
      </c>
      <c r="D1346" s="10" t="n">
        <v>8.9</v>
      </c>
      <c r="E1346" s="10" t="n">
        <v>8.8</v>
      </c>
      <c r="F1346" s="10" t="n">
        <v>8.9</v>
      </c>
    </row>
    <row r="1347" customFormat="false" ht="12.75" hidden="false" customHeight="false" outlineLevel="0" collapsed="false">
      <c r="A1347" s="35" t="n">
        <v>37729</v>
      </c>
      <c r="C1347" s="51" t="n">
        <v>449.5</v>
      </c>
      <c r="D1347" s="10" t="n">
        <v>8.9</v>
      </c>
      <c r="E1347" s="10" t="n">
        <v>8.8</v>
      </c>
      <c r="F1347" s="10" t="n">
        <v>8.9</v>
      </c>
    </row>
    <row r="1348" customFormat="false" ht="12.75" hidden="false" customHeight="false" outlineLevel="0" collapsed="false">
      <c r="A1348" s="35" t="n">
        <v>37729</v>
      </c>
      <c r="C1348" s="51" t="n">
        <v>452.5</v>
      </c>
      <c r="D1348" s="10" t="n">
        <v>9</v>
      </c>
      <c r="E1348" s="10" t="n">
        <v>8.9</v>
      </c>
      <c r="F1348" s="10" t="n">
        <v>8.9</v>
      </c>
    </row>
    <row r="1349" customFormat="false" ht="12.75" hidden="false" customHeight="false" outlineLevel="0" collapsed="false">
      <c r="A1349" s="35" t="n">
        <v>37729</v>
      </c>
      <c r="C1349" s="51" t="n">
        <v>455.5</v>
      </c>
      <c r="D1349" s="10" t="n">
        <v>9</v>
      </c>
      <c r="E1349" s="10" t="n">
        <v>8.9</v>
      </c>
      <c r="F1349" s="10" t="n">
        <v>8.9</v>
      </c>
    </row>
    <row r="1350" customFormat="false" ht="12.75" hidden="false" customHeight="false" outlineLevel="0" collapsed="false">
      <c r="A1350" s="35" t="n">
        <v>37729</v>
      </c>
      <c r="C1350" s="51" t="n">
        <v>458.5</v>
      </c>
      <c r="D1350" s="10" t="n">
        <v>9</v>
      </c>
      <c r="E1350" s="10" t="n">
        <v>8.9</v>
      </c>
      <c r="F1350" s="10" t="n">
        <v>9</v>
      </c>
    </row>
    <row r="1351" customFormat="false" ht="12.75" hidden="false" customHeight="false" outlineLevel="0" collapsed="false">
      <c r="A1351" s="35" t="n">
        <v>37729</v>
      </c>
      <c r="C1351" s="51" t="n">
        <v>461.5</v>
      </c>
      <c r="D1351" s="10" t="n">
        <v>9</v>
      </c>
      <c r="E1351" s="10" t="n">
        <v>8.9</v>
      </c>
      <c r="F1351" s="10" t="n">
        <v>9</v>
      </c>
    </row>
    <row r="1352" customFormat="false" ht="12.75" hidden="false" customHeight="false" outlineLevel="0" collapsed="false">
      <c r="A1352" s="35" t="n">
        <v>37729</v>
      </c>
      <c r="C1352" s="51" t="n">
        <v>464.5</v>
      </c>
      <c r="D1352" s="10" t="n">
        <v>9.1</v>
      </c>
      <c r="E1352" s="10" t="n">
        <v>9</v>
      </c>
      <c r="F1352" s="10" t="n">
        <v>9</v>
      </c>
    </row>
    <row r="1353" customFormat="false" ht="12.75" hidden="false" customHeight="false" outlineLevel="0" collapsed="false">
      <c r="A1353" s="35" t="n">
        <v>37729</v>
      </c>
      <c r="C1353" s="51" t="n">
        <v>467.5</v>
      </c>
      <c r="D1353" s="10" t="n">
        <v>9</v>
      </c>
      <c r="E1353" s="10" t="n">
        <v>9</v>
      </c>
      <c r="F1353" s="10" t="n">
        <v>9.1</v>
      </c>
    </row>
    <row r="1354" customFormat="false" ht="12.75" hidden="false" customHeight="false" outlineLevel="0" collapsed="false">
      <c r="A1354" s="35" t="n">
        <v>37729</v>
      </c>
      <c r="C1354" s="51" t="n">
        <v>470.5</v>
      </c>
      <c r="D1354" s="10" t="n">
        <v>9.1</v>
      </c>
      <c r="E1354" s="10" t="n">
        <v>9</v>
      </c>
      <c r="F1354" s="10" t="n">
        <v>9.1</v>
      </c>
    </row>
    <row r="1355" customFormat="false" ht="12.75" hidden="false" customHeight="false" outlineLevel="0" collapsed="false">
      <c r="A1355" s="35" t="n">
        <v>37729</v>
      </c>
      <c r="C1355" s="51" t="n">
        <v>473.5</v>
      </c>
      <c r="D1355" s="10" t="n">
        <v>9.1</v>
      </c>
      <c r="E1355" s="62" t="n">
        <v>9</v>
      </c>
      <c r="F1355" s="62" t="n">
        <v>9.2</v>
      </c>
    </row>
    <row r="1356" customFormat="false" ht="12.75" hidden="false" customHeight="false" outlineLevel="0" collapsed="false">
      <c r="A1356" s="35" t="n">
        <v>37729</v>
      </c>
      <c r="C1356" s="51" t="n">
        <v>476.5</v>
      </c>
      <c r="D1356" s="10" t="n">
        <v>9.2</v>
      </c>
      <c r="E1356" s="10" t="n">
        <v>9.1</v>
      </c>
      <c r="F1356" s="10" t="n">
        <v>9.3</v>
      </c>
    </row>
    <row r="1357" customFormat="false" ht="12.75" hidden="false" customHeight="false" outlineLevel="0" collapsed="false">
      <c r="A1357" s="35" t="n">
        <v>37729</v>
      </c>
      <c r="C1357" s="51" t="n">
        <v>479.5</v>
      </c>
      <c r="D1357" s="10" t="n">
        <v>9.2</v>
      </c>
      <c r="E1357" s="10" t="n">
        <v>9.1</v>
      </c>
      <c r="F1357" s="10" t="n">
        <v>9.4</v>
      </c>
    </row>
    <row r="1358" customFormat="false" ht="12.75" hidden="false" customHeight="false" outlineLevel="0" collapsed="false">
      <c r="A1358" s="35" t="n">
        <v>37729</v>
      </c>
      <c r="C1358" s="51" t="n">
        <v>482.5</v>
      </c>
      <c r="D1358" s="10" t="n">
        <v>9.2</v>
      </c>
      <c r="E1358" s="10" t="n">
        <v>9.2</v>
      </c>
      <c r="F1358" s="10" t="n">
        <v>9.4</v>
      </c>
    </row>
    <row r="1359" customFormat="false" ht="12.75" hidden="false" customHeight="false" outlineLevel="0" collapsed="false">
      <c r="A1359" s="35" t="n">
        <v>37729</v>
      </c>
      <c r="C1359" s="51" t="n">
        <v>485.5</v>
      </c>
      <c r="D1359" s="10" t="n">
        <v>9.3</v>
      </c>
      <c r="E1359" s="10" t="n">
        <v>9.3</v>
      </c>
      <c r="F1359" s="10" t="n">
        <v>9.5</v>
      </c>
    </row>
    <row r="1360" customFormat="false" ht="12.75" hidden="false" customHeight="false" outlineLevel="0" collapsed="false">
      <c r="A1360" s="35" t="n">
        <v>37729</v>
      </c>
      <c r="C1360" s="51" t="n">
        <v>488.5</v>
      </c>
      <c r="D1360" s="10" t="n">
        <v>9.4</v>
      </c>
      <c r="E1360" s="10" t="n">
        <v>9.4</v>
      </c>
      <c r="F1360" s="10" t="n">
        <v>9.6</v>
      </c>
    </row>
    <row r="1361" customFormat="false" ht="12.75" hidden="false" customHeight="false" outlineLevel="0" collapsed="false">
      <c r="A1361" s="35" t="n">
        <v>37729</v>
      </c>
      <c r="C1361" s="51" t="n">
        <v>491.5</v>
      </c>
      <c r="D1361" s="10" t="n">
        <v>9.4</v>
      </c>
      <c r="E1361" s="10" t="n">
        <v>9.5</v>
      </c>
      <c r="F1361" s="10" t="n">
        <v>9.7</v>
      </c>
    </row>
    <row r="1362" customFormat="false" ht="12.75" hidden="false" customHeight="false" outlineLevel="0" collapsed="false">
      <c r="A1362" s="35" t="n">
        <v>37729</v>
      </c>
      <c r="C1362" s="51" t="n">
        <v>494.5</v>
      </c>
      <c r="D1362" s="10" t="n">
        <v>9.6</v>
      </c>
      <c r="E1362" s="10" t="n">
        <v>9.6</v>
      </c>
      <c r="F1362" s="10" t="n">
        <v>9.7</v>
      </c>
    </row>
    <row r="1363" customFormat="false" ht="12.75" hidden="false" customHeight="false" outlineLevel="0" collapsed="false">
      <c r="A1363" s="35" t="n">
        <v>37729</v>
      </c>
      <c r="C1363" s="51" t="n">
        <v>497.5</v>
      </c>
      <c r="D1363" s="10" t="n">
        <v>9.6</v>
      </c>
      <c r="E1363" s="10" t="n">
        <v>9.6</v>
      </c>
      <c r="F1363" s="10" t="n">
        <v>9.8</v>
      </c>
    </row>
    <row r="1364" customFormat="false" ht="12.75" hidden="false" customHeight="false" outlineLevel="0" collapsed="false">
      <c r="A1364" s="35" t="n">
        <v>37729</v>
      </c>
      <c r="C1364" s="51" t="n">
        <v>500.5</v>
      </c>
      <c r="D1364" s="10" t="n">
        <v>9.8</v>
      </c>
      <c r="E1364" s="10" t="n">
        <v>9.7</v>
      </c>
      <c r="F1364" s="10" t="n">
        <v>9.8</v>
      </c>
    </row>
    <row r="1365" customFormat="false" ht="12.75" hidden="false" customHeight="false" outlineLevel="0" collapsed="false">
      <c r="A1365" s="35" t="n">
        <v>37729</v>
      </c>
      <c r="C1365" s="51" t="n">
        <v>503.5</v>
      </c>
      <c r="D1365" s="10" t="n">
        <v>9.8</v>
      </c>
      <c r="E1365" s="10" t="n">
        <v>9.7</v>
      </c>
      <c r="F1365" s="10" t="n">
        <v>9.8</v>
      </c>
    </row>
    <row r="1366" customFormat="false" ht="12.75" hidden="false" customHeight="false" outlineLevel="0" collapsed="false">
      <c r="A1366" s="35" t="n">
        <v>37729</v>
      </c>
      <c r="C1366" s="51" t="n">
        <v>506.5</v>
      </c>
      <c r="D1366" s="10" t="n">
        <v>9.9</v>
      </c>
      <c r="E1366" s="10" t="n">
        <v>9.9</v>
      </c>
      <c r="F1366" s="10" t="n">
        <v>9.8</v>
      </c>
    </row>
    <row r="1367" customFormat="false" ht="12.75" hidden="false" customHeight="false" outlineLevel="0" collapsed="false">
      <c r="A1367" s="35" t="n">
        <v>37729</v>
      </c>
      <c r="C1367" s="51" t="n">
        <v>509.5</v>
      </c>
      <c r="D1367" s="10" t="n">
        <v>10</v>
      </c>
      <c r="E1367" s="10" t="n">
        <v>9.9</v>
      </c>
      <c r="F1367" s="10" t="n">
        <v>10</v>
      </c>
    </row>
    <row r="1368" customFormat="false" ht="12.75" hidden="false" customHeight="false" outlineLevel="0" collapsed="false">
      <c r="A1368" s="35" t="n">
        <v>37729</v>
      </c>
      <c r="C1368" s="51" t="n">
        <v>512.5</v>
      </c>
      <c r="D1368" s="10" t="n">
        <v>10.1</v>
      </c>
      <c r="E1368" s="10" t="n">
        <v>10</v>
      </c>
      <c r="F1368" s="10" t="n">
        <v>10</v>
      </c>
    </row>
    <row r="1369" customFormat="false" ht="12.75" hidden="false" customHeight="false" outlineLevel="0" collapsed="false">
      <c r="A1369" s="35" t="n">
        <v>37729</v>
      </c>
      <c r="C1369" s="51" t="n">
        <v>515.5</v>
      </c>
      <c r="D1369" s="10" t="n">
        <v>10.1</v>
      </c>
      <c r="E1369" s="10" t="n">
        <v>10</v>
      </c>
      <c r="F1369" s="10" t="n">
        <v>10.2</v>
      </c>
    </row>
    <row r="1370" customFormat="false" ht="12.75" hidden="false" customHeight="false" outlineLevel="0" collapsed="false">
      <c r="A1370" s="35" t="n">
        <v>37729</v>
      </c>
      <c r="C1370" s="51" t="n">
        <v>518.5</v>
      </c>
      <c r="D1370" s="10" t="n">
        <v>10.2</v>
      </c>
      <c r="E1370" s="10" t="n">
        <v>10.1</v>
      </c>
      <c r="F1370" s="10" t="n">
        <v>10.2</v>
      </c>
    </row>
    <row r="1371" customFormat="false" ht="12.75" hidden="false" customHeight="false" outlineLevel="0" collapsed="false">
      <c r="A1371" s="35" t="n">
        <v>37729</v>
      </c>
      <c r="C1371" s="51" t="n">
        <v>521.5</v>
      </c>
      <c r="D1371" s="10" t="n">
        <v>10.2</v>
      </c>
      <c r="E1371" s="10" t="n">
        <v>10.1</v>
      </c>
      <c r="F1371" s="10" t="n">
        <v>10.4</v>
      </c>
    </row>
    <row r="1372" customFormat="false" ht="12.75" hidden="false" customHeight="false" outlineLevel="0" collapsed="false">
      <c r="A1372" s="35" t="n">
        <v>37729</v>
      </c>
      <c r="C1372" s="51" t="n">
        <v>524.5</v>
      </c>
      <c r="D1372" s="10" t="n">
        <v>10.3</v>
      </c>
      <c r="E1372" s="10" t="n">
        <v>10.2</v>
      </c>
      <c r="F1372" s="10" t="n">
        <v>10.5</v>
      </c>
    </row>
    <row r="1373" customFormat="false" ht="12.75" hidden="false" customHeight="false" outlineLevel="0" collapsed="false">
      <c r="A1373" s="35" t="n">
        <v>37729</v>
      </c>
      <c r="C1373" s="51" t="n">
        <v>527.5</v>
      </c>
      <c r="D1373" s="10" t="n">
        <v>10.3</v>
      </c>
      <c r="E1373" s="10" t="n">
        <v>10.3</v>
      </c>
      <c r="F1373" s="10" t="n">
        <v>10.6</v>
      </c>
    </row>
    <row r="1374" customFormat="false" ht="12.75" hidden="false" customHeight="false" outlineLevel="0" collapsed="false">
      <c r="A1374" s="35" t="n">
        <v>37729</v>
      </c>
      <c r="C1374" s="51" t="n">
        <v>530.5</v>
      </c>
      <c r="D1374" s="10" t="n">
        <v>10.5</v>
      </c>
      <c r="E1374" s="10" t="n">
        <v>10.4</v>
      </c>
      <c r="F1374" s="10" t="n">
        <v>10.7</v>
      </c>
    </row>
    <row r="1375" customFormat="false" ht="12.75" hidden="false" customHeight="false" outlineLevel="0" collapsed="false">
      <c r="A1375" s="35" t="n">
        <v>37729</v>
      </c>
      <c r="C1375" s="51" t="n">
        <v>533.5</v>
      </c>
      <c r="D1375" s="10" t="n">
        <v>10.6</v>
      </c>
      <c r="E1375" s="10" t="n">
        <v>10.5</v>
      </c>
      <c r="F1375" s="10" t="n">
        <v>10.8</v>
      </c>
    </row>
    <row r="1376" customFormat="false" ht="12.75" hidden="false" customHeight="false" outlineLevel="0" collapsed="false">
      <c r="A1376" s="35" t="n">
        <v>37729</v>
      </c>
      <c r="C1376" s="51" t="n">
        <v>536.5</v>
      </c>
      <c r="D1376" s="10" t="n">
        <v>10.9</v>
      </c>
      <c r="E1376" s="10" t="n">
        <v>10.7</v>
      </c>
      <c r="F1376" s="10" t="n">
        <v>10.9</v>
      </c>
    </row>
    <row r="1377" customFormat="false" ht="12.75" hidden="false" customHeight="false" outlineLevel="0" collapsed="false">
      <c r="A1377" s="35" t="n">
        <v>37729</v>
      </c>
      <c r="C1377" s="51" t="n">
        <v>539.5</v>
      </c>
      <c r="D1377" s="10" t="n">
        <v>11.1</v>
      </c>
      <c r="E1377" s="10" t="n">
        <v>11</v>
      </c>
      <c r="F1377" s="10" t="n">
        <v>11.2</v>
      </c>
    </row>
    <row r="1378" customFormat="false" ht="12.75" hidden="false" customHeight="false" outlineLevel="0" collapsed="false">
      <c r="A1378" s="35" t="n">
        <v>37729</v>
      </c>
      <c r="C1378" s="51" t="n">
        <v>542.5</v>
      </c>
      <c r="D1378" s="10" t="n">
        <v>11.7</v>
      </c>
      <c r="E1378" s="10" t="n">
        <v>11.4</v>
      </c>
      <c r="F1378" s="10" t="n">
        <v>11.3</v>
      </c>
    </row>
    <row r="1379" customFormat="false" ht="12.75" hidden="false" customHeight="false" outlineLevel="0" collapsed="false">
      <c r="A1379" s="35" t="n">
        <v>37729</v>
      </c>
      <c r="C1379" s="51" t="n">
        <v>545.5</v>
      </c>
      <c r="D1379" s="10" t="n">
        <v>12.5</v>
      </c>
      <c r="E1379" s="10" t="n">
        <v>11.9</v>
      </c>
      <c r="F1379" s="10" t="n">
        <v>11.7</v>
      </c>
    </row>
    <row r="1380" customFormat="false" ht="12.75" hidden="false" customHeight="false" outlineLevel="0" collapsed="false">
      <c r="A1380" s="35" t="n">
        <v>37729</v>
      </c>
      <c r="C1380" s="51" t="n">
        <v>548.5</v>
      </c>
      <c r="D1380" s="10" t="n">
        <v>13.4</v>
      </c>
      <c r="E1380" s="10" t="n">
        <v>12.4</v>
      </c>
      <c r="F1380" s="10" t="n">
        <v>12.5</v>
      </c>
    </row>
    <row r="1381" customFormat="false" ht="12.75" hidden="false" customHeight="false" outlineLevel="0" collapsed="false">
      <c r="A1381" s="35" t="n">
        <v>37729</v>
      </c>
      <c r="C1381" s="51" t="n">
        <v>551.5</v>
      </c>
      <c r="D1381" s="10" t="n">
        <v>14.2</v>
      </c>
      <c r="E1381" s="10" t="n">
        <v>13.6</v>
      </c>
      <c r="F1381" s="10" t="n">
        <v>13.2</v>
      </c>
    </row>
    <row r="1382" customFormat="false" ht="12.75" hidden="false" customHeight="false" outlineLevel="0" collapsed="false">
      <c r="A1382" s="35" t="n">
        <v>37729</v>
      </c>
      <c r="C1382" s="51" t="n">
        <v>554.5</v>
      </c>
      <c r="D1382" s="10" t="n">
        <v>14.7</v>
      </c>
      <c r="E1382" s="10" t="n">
        <v>14.3</v>
      </c>
      <c r="F1382" s="10" t="n">
        <v>14</v>
      </c>
    </row>
    <row r="1383" customFormat="false" ht="12.75" hidden="false" customHeight="false" outlineLevel="0" collapsed="false">
      <c r="A1383" s="35" t="n">
        <v>37729</v>
      </c>
      <c r="C1383" s="51" t="n">
        <v>557.5</v>
      </c>
      <c r="D1383" s="10" t="n">
        <v>15.1</v>
      </c>
      <c r="E1383" s="10" t="n">
        <v>15.3</v>
      </c>
      <c r="F1383" s="10" t="n">
        <v>15.4</v>
      </c>
    </row>
    <row r="1384" customFormat="false" ht="12.75" hidden="false" customHeight="false" outlineLevel="0" collapsed="false">
      <c r="A1384" s="35" t="n">
        <v>37729</v>
      </c>
      <c r="C1384" s="51" t="n">
        <v>560.5</v>
      </c>
      <c r="D1384" s="10" t="n">
        <v>15.4</v>
      </c>
      <c r="E1384" s="10" t="n">
        <v>15.5</v>
      </c>
      <c r="F1384" s="10" t="n">
        <v>15.5</v>
      </c>
    </row>
    <row r="1385" customFormat="false" ht="12.75" hidden="false" customHeight="false" outlineLevel="0" collapsed="false">
      <c r="A1385" s="35" t="n">
        <v>37729</v>
      </c>
      <c r="C1385" s="51" t="n">
        <v>563.5</v>
      </c>
      <c r="D1385" s="10" t="n">
        <v>15.5</v>
      </c>
      <c r="E1385" s="10" t="n">
        <v>15.6</v>
      </c>
      <c r="F1385" s="10" t="n">
        <v>15.6</v>
      </c>
    </row>
    <row r="1386" customFormat="false" ht="12.75" hidden="false" customHeight="false" outlineLevel="0" collapsed="false">
      <c r="A1386" s="35" t="n">
        <v>37729</v>
      </c>
      <c r="C1386" s="51" t="n">
        <v>566.5</v>
      </c>
      <c r="D1386" s="10" t="n">
        <v>15.6</v>
      </c>
      <c r="E1386" s="10" t="n">
        <v>15.7</v>
      </c>
      <c r="F1386" s="10" t="n">
        <v>15.6</v>
      </c>
    </row>
    <row r="1387" customFormat="false" ht="12.75" hidden="false" customHeight="false" outlineLevel="0" collapsed="false">
      <c r="A1387" s="35" t="n">
        <v>37729</v>
      </c>
      <c r="C1387" s="51" t="n">
        <v>569.5</v>
      </c>
      <c r="D1387" s="10" t="n">
        <v>15.7</v>
      </c>
      <c r="E1387" s="10" t="n">
        <v>15.7</v>
      </c>
      <c r="F1387" s="10" t="n">
        <v>15.7</v>
      </c>
    </row>
    <row r="1388" customFormat="false" ht="12.75" hidden="false" customHeight="false" outlineLevel="0" collapsed="false">
      <c r="A1388" s="35" t="n">
        <v>37729</v>
      </c>
      <c r="C1388" s="51" t="n">
        <v>572.5</v>
      </c>
      <c r="D1388" s="10" t="n">
        <v>15.9</v>
      </c>
      <c r="E1388" s="10" t="n">
        <v>15.7</v>
      </c>
      <c r="F1388" s="10" t="n">
        <v>15.7</v>
      </c>
    </row>
    <row r="1389" customFormat="false" ht="12.75" hidden="false" customHeight="false" outlineLevel="0" collapsed="false">
      <c r="A1389" s="35" t="n">
        <v>37736</v>
      </c>
      <c r="C1389" s="58" t="n">
        <v>393</v>
      </c>
      <c r="D1389" s="48"/>
      <c r="E1389" s="48"/>
      <c r="F1389" s="43"/>
    </row>
    <row r="1390" customFormat="false" ht="12.75" hidden="false" customHeight="false" outlineLevel="0" collapsed="false">
      <c r="A1390" s="35" t="n">
        <v>37736</v>
      </c>
      <c r="C1390" s="58" t="n">
        <v>396</v>
      </c>
      <c r="D1390" s="48"/>
      <c r="E1390" s="48"/>
      <c r="F1390" s="43"/>
    </row>
    <row r="1391" customFormat="false" ht="12.75" hidden="false" customHeight="false" outlineLevel="0" collapsed="false">
      <c r="A1391" s="35" t="n">
        <v>37736</v>
      </c>
      <c r="C1391" s="58" t="n">
        <v>399</v>
      </c>
      <c r="D1391" s="48"/>
      <c r="E1391" s="48"/>
      <c r="F1391" s="43"/>
    </row>
    <row r="1392" customFormat="false" ht="12.75" hidden="false" customHeight="false" outlineLevel="0" collapsed="false">
      <c r="A1392" s="35" t="n">
        <v>37736</v>
      </c>
      <c r="C1392" s="58" t="n">
        <v>402</v>
      </c>
      <c r="D1392" s="10" t="n">
        <v>8.7</v>
      </c>
      <c r="E1392" s="48"/>
      <c r="F1392" s="43"/>
    </row>
    <row r="1393" customFormat="false" ht="12.75" hidden="false" customHeight="false" outlineLevel="0" collapsed="false">
      <c r="A1393" s="35" t="n">
        <v>37736</v>
      </c>
      <c r="C1393" s="58" t="n">
        <v>405</v>
      </c>
      <c r="D1393" s="10" t="n">
        <v>8.7</v>
      </c>
      <c r="E1393" s="48"/>
      <c r="F1393" s="43"/>
    </row>
    <row r="1394" customFormat="false" ht="12.75" hidden="false" customHeight="false" outlineLevel="0" collapsed="false">
      <c r="A1394" s="35" t="n">
        <v>37736</v>
      </c>
      <c r="C1394" s="58" t="n">
        <v>408</v>
      </c>
      <c r="D1394" s="10" t="n">
        <v>8.7</v>
      </c>
      <c r="E1394" s="48"/>
      <c r="F1394" s="43"/>
    </row>
    <row r="1395" customFormat="false" ht="12.75" hidden="false" customHeight="false" outlineLevel="0" collapsed="false">
      <c r="A1395" s="35" t="n">
        <v>37736</v>
      </c>
      <c r="C1395" s="58" t="n">
        <v>411</v>
      </c>
      <c r="D1395" s="10" t="n">
        <v>8.7</v>
      </c>
      <c r="E1395" s="10" t="n">
        <v>8.8</v>
      </c>
      <c r="F1395" s="43"/>
    </row>
    <row r="1396" customFormat="false" ht="12.75" hidden="false" customHeight="false" outlineLevel="0" collapsed="false">
      <c r="A1396" s="35" t="n">
        <v>37736</v>
      </c>
      <c r="C1396" s="58" t="n">
        <v>414</v>
      </c>
      <c r="D1396" s="10" t="n">
        <v>8.8</v>
      </c>
      <c r="E1396" s="10" t="n">
        <v>8.7</v>
      </c>
      <c r="F1396" s="43"/>
    </row>
    <row r="1397" customFormat="false" ht="12.75" hidden="false" customHeight="false" outlineLevel="0" collapsed="false">
      <c r="A1397" s="35" t="n">
        <v>37736</v>
      </c>
      <c r="C1397" s="58" t="n">
        <v>417</v>
      </c>
      <c r="D1397" s="10" t="n">
        <v>8.8</v>
      </c>
      <c r="E1397" s="10" t="n">
        <v>8.8</v>
      </c>
      <c r="F1397" s="43"/>
    </row>
    <row r="1398" customFormat="false" ht="12.75" hidden="false" customHeight="false" outlineLevel="0" collapsed="false">
      <c r="A1398" s="35" t="n">
        <v>37736</v>
      </c>
      <c r="C1398" s="58" t="n">
        <v>420</v>
      </c>
      <c r="D1398" s="10" t="n">
        <v>8.8</v>
      </c>
      <c r="E1398" s="10" t="n">
        <v>8.8</v>
      </c>
      <c r="F1398" s="43"/>
    </row>
    <row r="1399" customFormat="false" ht="12.75" hidden="false" customHeight="false" outlineLevel="0" collapsed="false">
      <c r="A1399" s="35" t="n">
        <v>37736</v>
      </c>
      <c r="C1399" s="58" t="n">
        <v>423</v>
      </c>
      <c r="D1399" s="10" t="n">
        <v>8.8</v>
      </c>
      <c r="E1399" s="10" t="n">
        <v>8.8</v>
      </c>
      <c r="F1399" s="43"/>
    </row>
    <row r="1400" customFormat="false" ht="12.75" hidden="false" customHeight="false" outlineLevel="0" collapsed="false">
      <c r="A1400" s="35" t="n">
        <v>37736</v>
      </c>
      <c r="C1400" s="58" t="n">
        <v>426</v>
      </c>
      <c r="D1400" s="10" t="n">
        <v>8.9</v>
      </c>
      <c r="E1400" s="10" t="n">
        <v>8.8</v>
      </c>
      <c r="F1400" s="43"/>
    </row>
    <row r="1401" customFormat="false" ht="12.75" hidden="false" customHeight="false" outlineLevel="0" collapsed="false">
      <c r="A1401" s="35" t="n">
        <v>37736</v>
      </c>
      <c r="C1401" s="58" t="n">
        <v>429</v>
      </c>
      <c r="D1401" s="10" t="n">
        <v>8.9</v>
      </c>
      <c r="E1401" s="10" t="n">
        <v>8.8</v>
      </c>
      <c r="F1401" s="43"/>
    </row>
    <row r="1402" customFormat="false" ht="12.75" hidden="false" customHeight="false" outlineLevel="0" collapsed="false">
      <c r="A1402" s="35" t="n">
        <v>37736</v>
      </c>
      <c r="C1402" s="58" t="n">
        <v>432</v>
      </c>
      <c r="D1402" s="10" t="n">
        <v>8.9</v>
      </c>
      <c r="E1402" s="10" t="n">
        <v>8.8</v>
      </c>
      <c r="F1402" s="43"/>
    </row>
    <row r="1403" customFormat="false" ht="12.75" hidden="false" customHeight="false" outlineLevel="0" collapsed="false">
      <c r="A1403" s="35" t="n">
        <v>37736</v>
      </c>
      <c r="C1403" s="58" t="n">
        <v>435</v>
      </c>
      <c r="D1403" s="10" t="n">
        <v>9</v>
      </c>
      <c r="E1403" s="10" t="n">
        <v>8.8</v>
      </c>
      <c r="F1403" s="10" t="n">
        <v>8.9</v>
      </c>
    </row>
    <row r="1404" customFormat="false" ht="12.75" hidden="false" customHeight="false" outlineLevel="0" collapsed="false">
      <c r="A1404" s="35" t="n">
        <v>37736</v>
      </c>
      <c r="C1404" s="58" t="n">
        <v>438</v>
      </c>
      <c r="D1404" s="10" t="n">
        <v>8.9</v>
      </c>
      <c r="E1404" s="10" t="n">
        <v>8.8</v>
      </c>
      <c r="F1404" s="10" t="n">
        <v>8.9</v>
      </c>
    </row>
    <row r="1405" customFormat="false" ht="12.75" hidden="false" customHeight="false" outlineLevel="0" collapsed="false">
      <c r="A1405" s="35" t="n">
        <v>37736</v>
      </c>
      <c r="C1405" s="58" t="n">
        <v>441</v>
      </c>
      <c r="D1405" s="10" t="n">
        <v>8.9</v>
      </c>
      <c r="E1405" s="10" t="n">
        <v>8.8</v>
      </c>
      <c r="F1405" s="10" t="n">
        <v>9</v>
      </c>
    </row>
    <row r="1406" customFormat="false" ht="12.75" hidden="false" customHeight="false" outlineLevel="0" collapsed="false">
      <c r="A1406" s="35" t="n">
        <v>37736</v>
      </c>
      <c r="C1406" s="58" t="n">
        <v>444</v>
      </c>
      <c r="D1406" s="10" t="n">
        <v>8.9</v>
      </c>
      <c r="E1406" s="10" t="n">
        <v>8.8</v>
      </c>
      <c r="F1406" s="10" t="n">
        <v>9.1</v>
      </c>
    </row>
    <row r="1407" customFormat="false" ht="12.75" hidden="false" customHeight="false" outlineLevel="0" collapsed="false">
      <c r="A1407" s="35" t="n">
        <v>37736</v>
      </c>
      <c r="C1407" s="58" t="n">
        <v>447</v>
      </c>
      <c r="D1407" s="10" t="n">
        <v>8.9</v>
      </c>
      <c r="E1407" s="10" t="n">
        <v>8.8</v>
      </c>
      <c r="F1407" s="10" t="n">
        <v>9.1</v>
      </c>
    </row>
    <row r="1408" customFormat="false" ht="12.75" hidden="false" customHeight="false" outlineLevel="0" collapsed="false">
      <c r="A1408" s="35" t="n">
        <v>37736</v>
      </c>
      <c r="C1408" s="58" t="n">
        <v>450</v>
      </c>
      <c r="D1408" s="10" t="n">
        <v>8.9</v>
      </c>
      <c r="E1408" s="10" t="n">
        <v>8.8</v>
      </c>
      <c r="F1408" s="10" t="n">
        <v>9.2</v>
      </c>
    </row>
    <row r="1409" customFormat="false" ht="12.75" hidden="false" customHeight="false" outlineLevel="0" collapsed="false">
      <c r="A1409" s="35" t="n">
        <v>37736</v>
      </c>
      <c r="C1409" s="58" t="n">
        <v>453</v>
      </c>
      <c r="D1409" s="10" t="n">
        <v>8.9</v>
      </c>
      <c r="E1409" s="10" t="n">
        <v>8.9</v>
      </c>
      <c r="F1409" s="10" t="n">
        <v>9.2</v>
      </c>
    </row>
    <row r="1410" customFormat="false" ht="12.75" hidden="false" customHeight="false" outlineLevel="0" collapsed="false">
      <c r="A1410" s="35" t="n">
        <v>37736</v>
      </c>
      <c r="C1410" s="58" t="n">
        <v>456</v>
      </c>
      <c r="D1410" s="10" t="n">
        <v>8.9</v>
      </c>
      <c r="E1410" s="10" t="n">
        <v>8.9</v>
      </c>
      <c r="F1410" s="10" t="n">
        <v>9.2</v>
      </c>
    </row>
    <row r="1411" customFormat="false" ht="12.75" hidden="false" customHeight="false" outlineLevel="0" collapsed="false">
      <c r="A1411" s="35" t="n">
        <v>37736</v>
      </c>
      <c r="C1411" s="58" t="n">
        <v>459</v>
      </c>
      <c r="D1411" s="10" t="n">
        <v>8.9</v>
      </c>
      <c r="E1411" s="10" t="n">
        <v>9</v>
      </c>
      <c r="F1411" s="10" t="n">
        <v>9.2</v>
      </c>
    </row>
    <row r="1412" customFormat="false" ht="12.75" hidden="false" customHeight="false" outlineLevel="0" collapsed="false">
      <c r="A1412" s="35" t="n">
        <v>37736</v>
      </c>
      <c r="C1412" s="58" t="n">
        <v>462</v>
      </c>
      <c r="D1412" s="10" t="n">
        <v>9</v>
      </c>
      <c r="E1412" s="10" t="n">
        <v>9</v>
      </c>
      <c r="F1412" s="10" t="n">
        <v>9.2</v>
      </c>
    </row>
    <row r="1413" customFormat="false" ht="12.75" hidden="false" customHeight="false" outlineLevel="0" collapsed="false">
      <c r="A1413" s="35" t="n">
        <v>37736</v>
      </c>
      <c r="C1413" s="58" t="n">
        <v>465</v>
      </c>
      <c r="D1413" s="10" t="n">
        <v>9.1</v>
      </c>
      <c r="E1413" s="10" t="n">
        <v>9</v>
      </c>
      <c r="F1413" s="10" t="n">
        <v>9.2</v>
      </c>
    </row>
    <row r="1414" customFormat="false" ht="12.75" hidden="false" customHeight="false" outlineLevel="0" collapsed="false">
      <c r="A1414" s="35" t="n">
        <v>37736</v>
      </c>
      <c r="C1414" s="58" t="n">
        <v>468</v>
      </c>
      <c r="D1414" s="10" t="n">
        <v>9.1</v>
      </c>
      <c r="E1414" s="10" t="n">
        <v>9.1</v>
      </c>
      <c r="F1414" s="10" t="n">
        <v>9.3</v>
      </c>
    </row>
    <row r="1415" customFormat="false" ht="12.75" hidden="false" customHeight="false" outlineLevel="0" collapsed="false">
      <c r="A1415" s="35" t="n">
        <v>37736</v>
      </c>
      <c r="C1415" s="58" t="n">
        <v>471</v>
      </c>
      <c r="D1415" s="10" t="n">
        <v>9.2</v>
      </c>
      <c r="E1415" s="10" t="n">
        <v>9.2</v>
      </c>
      <c r="F1415" s="10" t="n">
        <v>9.3</v>
      </c>
    </row>
    <row r="1416" customFormat="false" ht="12.75" hidden="false" customHeight="false" outlineLevel="0" collapsed="false">
      <c r="A1416" s="35" t="n">
        <v>37736</v>
      </c>
      <c r="C1416" s="58" t="n">
        <v>474</v>
      </c>
      <c r="D1416" s="62" t="n">
        <v>9.2</v>
      </c>
      <c r="E1416" s="62" t="n">
        <v>9.2</v>
      </c>
      <c r="F1416" s="62" t="n">
        <v>9.4</v>
      </c>
    </row>
    <row r="1417" customFormat="false" ht="12.75" hidden="false" customHeight="false" outlineLevel="0" collapsed="false">
      <c r="A1417" s="35" t="n">
        <v>37736</v>
      </c>
      <c r="C1417" s="58" t="n">
        <v>477</v>
      </c>
      <c r="D1417" s="10" t="n">
        <v>9.2</v>
      </c>
      <c r="E1417" s="10" t="n">
        <v>9.3</v>
      </c>
      <c r="F1417" s="10" t="n">
        <v>9.4</v>
      </c>
    </row>
    <row r="1418" customFormat="false" ht="12.75" hidden="false" customHeight="false" outlineLevel="0" collapsed="false">
      <c r="A1418" s="35" t="n">
        <v>37736</v>
      </c>
      <c r="C1418" s="58" t="n">
        <v>480</v>
      </c>
      <c r="D1418" s="10" t="n">
        <v>9.3</v>
      </c>
      <c r="E1418" s="10" t="n">
        <v>9.3</v>
      </c>
      <c r="F1418" s="10" t="n">
        <v>9.4</v>
      </c>
    </row>
    <row r="1419" customFormat="false" ht="12.75" hidden="false" customHeight="false" outlineLevel="0" collapsed="false">
      <c r="A1419" s="35" t="n">
        <v>37736</v>
      </c>
      <c r="C1419" s="58" t="n">
        <v>483</v>
      </c>
      <c r="D1419" s="10" t="n">
        <v>9.3</v>
      </c>
      <c r="E1419" s="10" t="n">
        <v>9.4</v>
      </c>
      <c r="F1419" s="10" t="n">
        <v>9.5</v>
      </c>
    </row>
    <row r="1420" customFormat="false" ht="12.75" hidden="false" customHeight="false" outlineLevel="0" collapsed="false">
      <c r="A1420" s="35" t="n">
        <v>37736</v>
      </c>
      <c r="C1420" s="58" t="n">
        <v>486</v>
      </c>
      <c r="D1420" s="10" t="n">
        <v>9.3</v>
      </c>
      <c r="E1420" s="10" t="n">
        <v>9.4</v>
      </c>
      <c r="F1420" s="10" t="n">
        <v>9.6</v>
      </c>
    </row>
    <row r="1421" customFormat="false" ht="12.75" hidden="false" customHeight="false" outlineLevel="0" collapsed="false">
      <c r="A1421" s="35" t="n">
        <v>37736</v>
      </c>
      <c r="C1421" s="58" t="n">
        <v>489</v>
      </c>
      <c r="D1421" s="10" t="n">
        <v>9.4</v>
      </c>
      <c r="E1421" s="10" t="n">
        <v>9.4</v>
      </c>
      <c r="F1421" s="10" t="n">
        <v>9.7</v>
      </c>
    </row>
    <row r="1422" customFormat="false" ht="12.75" hidden="false" customHeight="false" outlineLevel="0" collapsed="false">
      <c r="A1422" s="35" t="n">
        <v>37736</v>
      </c>
      <c r="C1422" s="58" t="n">
        <v>492</v>
      </c>
      <c r="D1422" s="10" t="n">
        <v>9.5</v>
      </c>
      <c r="E1422" s="10" t="n">
        <v>9.5</v>
      </c>
      <c r="F1422" s="10" t="n">
        <v>9.8</v>
      </c>
    </row>
    <row r="1423" customFormat="false" ht="12.75" hidden="false" customHeight="false" outlineLevel="0" collapsed="false">
      <c r="A1423" s="35" t="n">
        <v>37736</v>
      </c>
      <c r="C1423" s="58" t="n">
        <v>495</v>
      </c>
      <c r="D1423" s="10" t="n">
        <v>9.6</v>
      </c>
      <c r="E1423" s="10" t="n">
        <v>9.5</v>
      </c>
      <c r="F1423" s="10" t="n">
        <v>9.8</v>
      </c>
    </row>
    <row r="1424" customFormat="false" ht="12.75" hidden="false" customHeight="false" outlineLevel="0" collapsed="false">
      <c r="A1424" s="35" t="n">
        <v>37736</v>
      </c>
      <c r="C1424" s="58" t="n">
        <v>498</v>
      </c>
      <c r="D1424" s="10" t="n">
        <v>9.6</v>
      </c>
      <c r="E1424" s="10" t="n">
        <v>9.6</v>
      </c>
      <c r="F1424" s="10" t="n">
        <v>9.9</v>
      </c>
    </row>
    <row r="1425" customFormat="false" ht="12.75" hidden="false" customHeight="false" outlineLevel="0" collapsed="false">
      <c r="A1425" s="35" t="n">
        <v>37736</v>
      </c>
      <c r="C1425" s="58" t="n">
        <v>501</v>
      </c>
      <c r="D1425" s="10" t="n">
        <v>9.7</v>
      </c>
      <c r="E1425" s="10" t="n">
        <v>9.8</v>
      </c>
      <c r="F1425" s="10" t="n">
        <v>9.9</v>
      </c>
    </row>
    <row r="1426" customFormat="false" ht="12.75" hidden="false" customHeight="false" outlineLevel="0" collapsed="false">
      <c r="A1426" s="35" t="n">
        <v>37736</v>
      </c>
      <c r="C1426" s="58" t="n">
        <v>504</v>
      </c>
      <c r="D1426" s="10" t="n">
        <v>9.8</v>
      </c>
      <c r="E1426" s="10" t="n">
        <v>9.8</v>
      </c>
      <c r="F1426" s="10" t="n">
        <v>10</v>
      </c>
    </row>
    <row r="1427" customFormat="false" ht="12.75" hidden="false" customHeight="false" outlineLevel="0" collapsed="false">
      <c r="A1427" s="35" t="n">
        <v>37736</v>
      </c>
      <c r="C1427" s="58" t="n">
        <v>507</v>
      </c>
      <c r="D1427" s="10" t="n">
        <v>9.9</v>
      </c>
      <c r="E1427" s="10" t="n">
        <v>9.9</v>
      </c>
      <c r="F1427" s="10" t="n">
        <v>10.1</v>
      </c>
    </row>
    <row r="1428" customFormat="false" ht="12.75" hidden="false" customHeight="false" outlineLevel="0" collapsed="false">
      <c r="A1428" s="35" t="n">
        <v>37736</v>
      </c>
      <c r="C1428" s="58" t="n">
        <v>510</v>
      </c>
      <c r="D1428" s="10" t="n">
        <v>9.9</v>
      </c>
      <c r="E1428" s="10" t="n">
        <v>9.9</v>
      </c>
      <c r="F1428" s="10" t="n">
        <v>10.1</v>
      </c>
    </row>
    <row r="1429" customFormat="false" ht="12.75" hidden="false" customHeight="false" outlineLevel="0" collapsed="false">
      <c r="A1429" s="35" t="n">
        <v>37736</v>
      </c>
      <c r="C1429" s="58" t="n">
        <v>513</v>
      </c>
      <c r="D1429" s="10" t="n">
        <v>10</v>
      </c>
      <c r="E1429" s="10" t="n">
        <v>10</v>
      </c>
      <c r="F1429" s="10" t="n">
        <v>10.2</v>
      </c>
    </row>
    <row r="1430" customFormat="false" ht="12.75" hidden="false" customHeight="false" outlineLevel="0" collapsed="false">
      <c r="A1430" s="35" t="n">
        <v>37736</v>
      </c>
      <c r="C1430" s="58" t="n">
        <v>516</v>
      </c>
      <c r="D1430" s="10" t="n">
        <v>10.1</v>
      </c>
      <c r="E1430" s="10" t="n">
        <v>10.1</v>
      </c>
      <c r="F1430" s="10" t="n">
        <v>10.2</v>
      </c>
    </row>
    <row r="1431" customFormat="false" ht="12.75" hidden="false" customHeight="false" outlineLevel="0" collapsed="false">
      <c r="A1431" s="35" t="n">
        <v>37736</v>
      </c>
      <c r="C1431" s="58" t="n">
        <v>519</v>
      </c>
      <c r="D1431" s="10" t="n">
        <v>10.2</v>
      </c>
      <c r="E1431" s="10" t="n">
        <v>10.2</v>
      </c>
      <c r="F1431" s="10" t="n">
        <v>10.3</v>
      </c>
    </row>
    <row r="1432" customFormat="false" ht="12.75" hidden="false" customHeight="false" outlineLevel="0" collapsed="false">
      <c r="A1432" s="35" t="n">
        <v>37736</v>
      </c>
      <c r="C1432" s="58" t="n">
        <v>522</v>
      </c>
      <c r="D1432" s="10" t="n">
        <v>10.2</v>
      </c>
      <c r="E1432" s="10" t="n">
        <v>10.3</v>
      </c>
      <c r="F1432" s="10" t="n">
        <v>10.4</v>
      </c>
    </row>
    <row r="1433" customFormat="false" ht="12.75" hidden="false" customHeight="false" outlineLevel="0" collapsed="false">
      <c r="A1433" s="35" t="n">
        <v>37736</v>
      </c>
      <c r="C1433" s="58" t="n">
        <v>525</v>
      </c>
      <c r="D1433" s="10" t="n">
        <v>10.3</v>
      </c>
      <c r="E1433" s="62" t="n">
        <v>10.3</v>
      </c>
      <c r="F1433" s="62" t="n">
        <v>10.4</v>
      </c>
    </row>
    <row r="1434" customFormat="false" ht="12.75" hidden="false" customHeight="false" outlineLevel="0" collapsed="false">
      <c r="A1434" s="35" t="n">
        <v>37736</v>
      </c>
      <c r="C1434" s="58" t="n">
        <v>528</v>
      </c>
      <c r="D1434" s="10" t="n">
        <v>10.4</v>
      </c>
      <c r="E1434" s="10" t="n">
        <v>10.5</v>
      </c>
      <c r="F1434" s="10" t="n">
        <v>10.5</v>
      </c>
    </row>
    <row r="1435" customFormat="false" ht="12.75" hidden="false" customHeight="false" outlineLevel="0" collapsed="false">
      <c r="A1435" s="35" t="n">
        <v>37736</v>
      </c>
      <c r="C1435" s="58" t="n">
        <v>531</v>
      </c>
      <c r="D1435" s="10" t="n">
        <v>10.5</v>
      </c>
      <c r="E1435" s="10" t="n">
        <v>10.6</v>
      </c>
      <c r="F1435" s="10" t="n">
        <v>10.6</v>
      </c>
    </row>
    <row r="1436" customFormat="false" ht="12.75" hidden="false" customHeight="false" outlineLevel="0" collapsed="false">
      <c r="A1436" s="35" t="n">
        <v>37736</v>
      </c>
      <c r="C1436" s="58" t="n">
        <v>534</v>
      </c>
      <c r="D1436" s="10" t="n">
        <v>10.7</v>
      </c>
      <c r="E1436" s="10" t="n">
        <v>10.6</v>
      </c>
      <c r="F1436" s="10" t="n">
        <v>10.7</v>
      </c>
    </row>
    <row r="1437" customFormat="false" ht="12.75" hidden="false" customHeight="false" outlineLevel="0" collapsed="false">
      <c r="A1437" s="35" t="n">
        <v>37736</v>
      </c>
      <c r="C1437" s="58" t="n">
        <v>537</v>
      </c>
      <c r="D1437" s="10" t="n">
        <v>10.7</v>
      </c>
      <c r="E1437" s="10" t="n">
        <v>10.7</v>
      </c>
      <c r="F1437" s="10" t="n">
        <v>10.8</v>
      </c>
    </row>
    <row r="1438" customFormat="false" ht="12.75" hidden="false" customHeight="false" outlineLevel="0" collapsed="false">
      <c r="A1438" s="35" t="n">
        <v>37736</v>
      </c>
      <c r="C1438" s="58" t="n">
        <v>540</v>
      </c>
      <c r="D1438" s="10" t="n">
        <v>10.9</v>
      </c>
      <c r="E1438" s="10" t="n">
        <v>10.9</v>
      </c>
      <c r="F1438" s="10" t="n">
        <v>10.9</v>
      </c>
    </row>
    <row r="1439" customFormat="false" ht="12.75" hidden="false" customHeight="false" outlineLevel="0" collapsed="false">
      <c r="A1439" s="35" t="n">
        <v>37736</v>
      </c>
      <c r="C1439" s="58" t="n">
        <v>543</v>
      </c>
      <c r="D1439" s="10" t="n">
        <v>11.1</v>
      </c>
      <c r="E1439" s="10" t="n">
        <v>11.2</v>
      </c>
      <c r="F1439" s="10" t="n">
        <v>11.1</v>
      </c>
    </row>
    <row r="1440" customFormat="false" ht="12.75" hidden="false" customHeight="false" outlineLevel="0" collapsed="false">
      <c r="A1440" s="35" t="n">
        <v>37736</v>
      </c>
      <c r="C1440" s="58" t="n">
        <v>546</v>
      </c>
      <c r="D1440" s="10" t="n">
        <v>11.7</v>
      </c>
      <c r="E1440" s="10" t="n">
        <v>11.4</v>
      </c>
      <c r="F1440" s="10" t="n">
        <v>11.5</v>
      </c>
    </row>
    <row r="1441" customFormat="false" ht="12.75" hidden="false" customHeight="false" outlineLevel="0" collapsed="false">
      <c r="A1441" s="35" t="n">
        <v>37736</v>
      </c>
      <c r="C1441" s="58" t="n">
        <v>549</v>
      </c>
      <c r="D1441" s="10" t="n">
        <v>12.3</v>
      </c>
      <c r="E1441" s="10" t="n">
        <v>11.8</v>
      </c>
      <c r="F1441" s="10" t="n">
        <v>12</v>
      </c>
    </row>
    <row r="1442" customFormat="false" ht="12.75" hidden="false" customHeight="false" outlineLevel="0" collapsed="false">
      <c r="A1442" s="35" t="n">
        <v>37736</v>
      </c>
      <c r="C1442" s="58" t="n">
        <v>552</v>
      </c>
      <c r="D1442" s="10" t="n">
        <v>13.1</v>
      </c>
      <c r="E1442" s="10" t="n">
        <v>13.7</v>
      </c>
      <c r="F1442" s="10" t="n">
        <v>12.9</v>
      </c>
    </row>
    <row r="1443" customFormat="false" ht="12.75" hidden="false" customHeight="false" outlineLevel="0" collapsed="false">
      <c r="A1443" s="35" t="n">
        <v>37736</v>
      </c>
      <c r="C1443" s="58" t="n">
        <v>555</v>
      </c>
      <c r="D1443" s="10" t="n">
        <v>15</v>
      </c>
      <c r="E1443" s="10" t="n">
        <v>14.9</v>
      </c>
      <c r="F1443" s="10" t="n">
        <v>15.7</v>
      </c>
    </row>
    <row r="1444" customFormat="false" ht="12.75" hidden="false" customHeight="false" outlineLevel="0" collapsed="false">
      <c r="A1444" s="35" t="n">
        <v>37736</v>
      </c>
      <c r="C1444" s="58" t="n">
        <v>558</v>
      </c>
      <c r="D1444" s="10" t="n">
        <v>15.7</v>
      </c>
      <c r="E1444" s="10" t="n">
        <v>15.7</v>
      </c>
      <c r="F1444" s="10" t="n">
        <v>16.1</v>
      </c>
    </row>
    <row r="1445" customFormat="false" ht="12.75" hidden="false" customHeight="false" outlineLevel="0" collapsed="false">
      <c r="A1445" s="35" t="n">
        <v>37736</v>
      </c>
      <c r="C1445" s="58" t="n">
        <v>561</v>
      </c>
      <c r="D1445" s="10" t="n">
        <v>16.1</v>
      </c>
      <c r="E1445" s="10" t="n">
        <v>16.2</v>
      </c>
      <c r="F1445" s="10" t="n">
        <v>16.3</v>
      </c>
    </row>
    <row r="1446" customFormat="false" ht="12.75" hidden="false" customHeight="false" outlineLevel="0" collapsed="false">
      <c r="A1446" s="35" t="n">
        <v>37736</v>
      </c>
      <c r="C1446" s="58" t="n">
        <v>564</v>
      </c>
      <c r="D1446" s="10" t="n">
        <v>16.2</v>
      </c>
      <c r="E1446" s="10" t="n">
        <v>16.3</v>
      </c>
      <c r="F1446" s="10" t="n">
        <v>16.3</v>
      </c>
    </row>
    <row r="1447" customFormat="false" ht="12.75" hidden="false" customHeight="false" outlineLevel="0" collapsed="false">
      <c r="A1447" s="35" t="n">
        <v>37736</v>
      </c>
      <c r="C1447" s="58" t="n">
        <v>567</v>
      </c>
      <c r="D1447" s="10" t="n">
        <v>16.3</v>
      </c>
      <c r="E1447" s="10" t="n">
        <v>16.3</v>
      </c>
      <c r="F1447" s="10" t="n">
        <v>16.3</v>
      </c>
    </row>
    <row r="1448" customFormat="false" ht="12.75" hidden="false" customHeight="false" outlineLevel="0" collapsed="false">
      <c r="A1448" s="35" t="n">
        <v>37736</v>
      </c>
      <c r="C1448" s="58" t="n">
        <v>570</v>
      </c>
      <c r="D1448" s="10" t="n">
        <v>16.3</v>
      </c>
      <c r="E1448" s="10" t="n">
        <v>16.4</v>
      </c>
      <c r="F1448" s="10" t="n">
        <v>16.4</v>
      </c>
    </row>
    <row r="1449" customFormat="false" ht="12.75" hidden="false" customHeight="false" outlineLevel="0" collapsed="false">
      <c r="A1449" s="35" t="n">
        <v>37736</v>
      </c>
      <c r="C1449" s="58" t="n">
        <v>573</v>
      </c>
      <c r="D1449" s="10" t="n">
        <v>16.3</v>
      </c>
      <c r="E1449" s="10" t="n">
        <v>16.4</v>
      </c>
      <c r="F1449" s="10" t="n">
        <v>16.4</v>
      </c>
    </row>
    <row r="1450" customFormat="false" ht="12.75" hidden="false" customHeight="false" outlineLevel="0" collapsed="false">
      <c r="A1450" s="35" t="n">
        <v>37743</v>
      </c>
      <c r="C1450" s="51" t="n">
        <v>390.1</v>
      </c>
    </row>
    <row r="1451" customFormat="false" ht="12.75" hidden="false" customHeight="false" outlineLevel="0" collapsed="false">
      <c r="A1451" s="35" t="n">
        <v>37743</v>
      </c>
      <c r="C1451" s="51" t="n">
        <v>393.1</v>
      </c>
    </row>
    <row r="1452" customFormat="false" ht="12.75" hidden="false" customHeight="false" outlineLevel="0" collapsed="false">
      <c r="A1452" s="35" t="n">
        <v>37743</v>
      </c>
      <c r="C1452" s="51" t="n">
        <v>396.1</v>
      </c>
      <c r="D1452" s="10" t="n">
        <v>8.7</v>
      </c>
      <c r="E1452" s="10" t="n">
        <v>8.8</v>
      </c>
    </row>
    <row r="1453" customFormat="false" ht="12.75" hidden="false" customHeight="false" outlineLevel="0" collapsed="false">
      <c r="A1453" s="35" t="n">
        <v>37743</v>
      </c>
      <c r="C1453" s="51" t="n">
        <v>399.1</v>
      </c>
      <c r="D1453" s="10" t="n">
        <v>8.7</v>
      </c>
      <c r="E1453" s="10" t="n">
        <v>8.8</v>
      </c>
    </row>
    <row r="1454" customFormat="false" ht="12.75" hidden="false" customHeight="false" outlineLevel="0" collapsed="false">
      <c r="A1454" s="35" t="n">
        <v>37743</v>
      </c>
      <c r="C1454" s="51" t="n">
        <v>402.1</v>
      </c>
      <c r="D1454" s="10" t="n">
        <v>8.7</v>
      </c>
      <c r="E1454" s="10" t="n">
        <v>8.8</v>
      </c>
    </row>
    <row r="1455" customFormat="false" ht="12.75" hidden="false" customHeight="false" outlineLevel="0" collapsed="false">
      <c r="A1455" s="35" t="n">
        <v>37743</v>
      </c>
      <c r="C1455" s="51" t="n">
        <v>405.1</v>
      </c>
      <c r="D1455" s="10" t="n">
        <v>8.7</v>
      </c>
      <c r="E1455" s="10" t="n">
        <v>8.8</v>
      </c>
    </row>
    <row r="1456" customFormat="false" ht="12.75" hidden="false" customHeight="false" outlineLevel="0" collapsed="false">
      <c r="A1456" s="35" t="n">
        <v>37743</v>
      </c>
      <c r="C1456" s="51" t="n">
        <v>408.1</v>
      </c>
      <c r="D1456" s="10" t="n">
        <v>8.7</v>
      </c>
      <c r="E1456" s="10" t="n">
        <v>8.8</v>
      </c>
    </row>
    <row r="1457" customFormat="false" ht="12.75" hidden="false" customHeight="false" outlineLevel="0" collapsed="false">
      <c r="A1457" s="35" t="n">
        <v>37743</v>
      </c>
      <c r="C1457" s="51" t="n">
        <v>411.1</v>
      </c>
      <c r="D1457" s="10" t="n">
        <v>8.7</v>
      </c>
      <c r="E1457" s="10" t="n">
        <v>8.8</v>
      </c>
    </row>
    <row r="1458" customFormat="false" ht="12.75" hidden="false" customHeight="false" outlineLevel="0" collapsed="false">
      <c r="A1458" s="35" t="n">
        <v>37743</v>
      </c>
      <c r="C1458" s="51" t="n">
        <v>414.1</v>
      </c>
      <c r="D1458" s="10" t="n">
        <v>8.7</v>
      </c>
      <c r="E1458" s="10" t="n">
        <v>8.8</v>
      </c>
    </row>
    <row r="1459" customFormat="false" ht="12.75" hidden="false" customHeight="false" outlineLevel="0" collapsed="false">
      <c r="A1459" s="35" t="n">
        <v>37743</v>
      </c>
      <c r="C1459" s="51" t="n">
        <v>417.1</v>
      </c>
      <c r="D1459" s="10" t="n">
        <v>8.8</v>
      </c>
      <c r="E1459" s="10" t="n">
        <v>8.8</v>
      </c>
    </row>
    <row r="1460" customFormat="false" ht="12.75" hidden="false" customHeight="false" outlineLevel="0" collapsed="false">
      <c r="A1460" s="35" t="n">
        <v>37743</v>
      </c>
      <c r="C1460" s="51" t="n">
        <v>420.1</v>
      </c>
      <c r="D1460" s="10" t="n">
        <v>8.8</v>
      </c>
      <c r="E1460" s="10" t="n">
        <v>8.8</v>
      </c>
    </row>
    <row r="1461" customFormat="false" ht="12.75" hidden="false" customHeight="false" outlineLevel="0" collapsed="false">
      <c r="A1461" s="35" t="n">
        <v>37743</v>
      </c>
      <c r="C1461" s="51" t="n">
        <v>423.1</v>
      </c>
      <c r="D1461" s="10" t="n">
        <v>8.8</v>
      </c>
      <c r="E1461" s="10" t="n">
        <v>8.8</v>
      </c>
    </row>
    <row r="1462" customFormat="false" ht="12.75" hidden="false" customHeight="false" outlineLevel="0" collapsed="false">
      <c r="A1462" s="35" t="n">
        <v>37743</v>
      </c>
      <c r="C1462" s="51" t="n">
        <v>426.1</v>
      </c>
      <c r="D1462" s="10" t="n">
        <v>8.8</v>
      </c>
      <c r="E1462" s="10" t="n">
        <v>8.8</v>
      </c>
    </row>
    <row r="1463" customFormat="false" ht="12.75" hidden="false" customHeight="false" outlineLevel="0" collapsed="false">
      <c r="A1463" s="35" t="n">
        <v>37743</v>
      </c>
      <c r="C1463" s="51" t="n">
        <v>429.1</v>
      </c>
      <c r="D1463" s="10" t="n">
        <v>8.8</v>
      </c>
      <c r="E1463" s="10" t="n">
        <v>8.8</v>
      </c>
    </row>
    <row r="1464" customFormat="false" ht="12.75" hidden="false" customHeight="false" outlineLevel="0" collapsed="false">
      <c r="A1464" s="35" t="n">
        <v>37743</v>
      </c>
      <c r="C1464" s="51" t="n">
        <v>432.1</v>
      </c>
      <c r="D1464" s="10" t="n">
        <v>8.8</v>
      </c>
      <c r="E1464" s="10" t="n">
        <v>8.8</v>
      </c>
    </row>
    <row r="1465" customFormat="false" ht="12.75" hidden="false" customHeight="false" outlineLevel="0" collapsed="false">
      <c r="A1465" s="35" t="n">
        <v>37743</v>
      </c>
      <c r="C1465" s="51" t="n">
        <v>435.1</v>
      </c>
      <c r="D1465" s="10" t="n">
        <v>8.9</v>
      </c>
      <c r="E1465" s="10" t="n">
        <v>8.8</v>
      </c>
    </row>
    <row r="1466" customFormat="false" ht="12.75" hidden="false" customHeight="false" outlineLevel="0" collapsed="false">
      <c r="A1466" s="35" t="n">
        <v>37743</v>
      </c>
      <c r="C1466" s="51" t="n">
        <v>438.1</v>
      </c>
      <c r="D1466" s="10" t="n">
        <v>8.9</v>
      </c>
      <c r="E1466" s="10" t="n">
        <v>8.9</v>
      </c>
    </row>
    <row r="1467" customFormat="false" ht="12.75" hidden="false" customHeight="false" outlineLevel="0" collapsed="false">
      <c r="A1467" s="35" t="n">
        <v>37743</v>
      </c>
      <c r="C1467" s="51" t="n">
        <v>441.1</v>
      </c>
      <c r="D1467" s="10" t="n">
        <v>8.9</v>
      </c>
      <c r="E1467" s="10" t="n">
        <v>8.9</v>
      </c>
    </row>
    <row r="1468" customFormat="false" ht="12.75" hidden="false" customHeight="false" outlineLevel="0" collapsed="false">
      <c r="A1468" s="35" t="n">
        <v>37743</v>
      </c>
      <c r="C1468" s="51" t="n">
        <v>444.1</v>
      </c>
      <c r="D1468" s="10" t="n">
        <v>8.9</v>
      </c>
      <c r="E1468" s="10" t="n">
        <v>8.9</v>
      </c>
    </row>
    <row r="1469" customFormat="false" ht="12.75" hidden="false" customHeight="false" outlineLevel="0" collapsed="false">
      <c r="A1469" s="35" t="n">
        <v>37743</v>
      </c>
      <c r="C1469" s="51" t="n">
        <v>447.1</v>
      </c>
      <c r="D1469" s="10" t="n">
        <v>9</v>
      </c>
      <c r="E1469" s="10" t="n">
        <v>8.9</v>
      </c>
    </row>
    <row r="1470" customFormat="false" ht="12.75" hidden="false" customHeight="false" outlineLevel="0" collapsed="false">
      <c r="A1470" s="35" t="n">
        <v>37743</v>
      </c>
      <c r="C1470" s="51" t="n">
        <v>450.1</v>
      </c>
      <c r="D1470" s="10" t="n">
        <v>9</v>
      </c>
      <c r="E1470" s="10" t="n">
        <v>8.9</v>
      </c>
    </row>
    <row r="1471" customFormat="false" ht="12.75" hidden="false" customHeight="false" outlineLevel="0" collapsed="false">
      <c r="A1471" s="35" t="n">
        <v>37743</v>
      </c>
      <c r="C1471" s="51" t="n">
        <v>453.1</v>
      </c>
      <c r="D1471" s="10" t="n">
        <v>9</v>
      </c>
      <c r="E1471" s="10" t="n">
        <v>8.9</v>
      </c>
      <c r="F1471" s="10" t="n">
        <v>9.1</v>
      </c>
    </row>
    <row r="1472" customFormat="false" ht="12.75" hidden="false" customHeight="false" outlineLevel="0" collapsed="false">
      <c r="A1472" s="35" t="n">
        <v>37743</v>
      </c>
      <c r="C1472" s="51" t="n">
        <v>456.1</v>
      </c>
      <c r="D1472" s="10" t="n">
        <v>9</v>
      </c>
      <c r="E1472" s="10" t="n">
        <v>9</v>
      </c>
      <c r="F1472" s="10" t="n">
        <v>9.1</v>
      </c>
    </row>
    <row r="1473" customFormat="false" ht="12.75" hidden="false" customHeight="false" outlineLevel="0" collapsed="false">
      <c r="A1473" s="35" t="n">
        <v>37743</v>
      </c>
      <c r="C1473" s="51" t="n">
        <v>459.1</v>
      </c>
      <c r="D1473" s="10" t="n">
        <v>9.1</v>
      </c>
      <c r="E1473" s="10" t="n">
        <v>9</v>
      </c>
      <c r="F1473" s="10" t="n">
        <v>9.1</v>
      </c>
    </row>
    <row r="1474" customFormat="false" ht="12.75" hidden="false" customHeight="false" outlineLevel="0" collapsed="false">
      <c r="A1474" s="35" t="n">
        <v>37743</v>
      </c>
      <c r="C1474" s="51" t="n">
        <v>462.1</v>
      </c>
      <c r="D1474" s="10" t="n">
        <v>9.1</v>
      </c>
      <c r="E1474" s="10" t="n">
        <v>9.1</v>
      </c>
      <c r="F1474" s="10" t="n">
        <v>9.1</v>
      </c>
    </row>
    <row r="1475" customFormat="false" ht="12.75" hidden="false" customHeight="false" outlineLevel="0" collapsed="false">
      <c r="A1475" s="35" t="n">
        <v>37743</v>
      </c>
      <c r="C1475" s="51" t="n">
        <v>465.1</v>
      </c>
      <c r="D1475" s="10" t="n">
        <v>9.2</v>
      </c>
      <c r="E1475" s="10" t="n">
        <v>9.1</v>
      </c>
      <c r="F1475" s="10" t="n">
        <v>9.1</v>
      </c>
    </row>
    <row r="1476" customFormat="false" ht="12.75" hidden="false" customHeight="false" outlineLevel="0" collapsed="false">
      <c r="A1476" s="35" t="n">
        <v>37743</v>
      </c>
      <c r="C1476" s="51" t="n">
        <v>468.1</v>
      </c>
      <c r="D1476" s="10" t="n">
        <v>9.2</v>
      </c>
      <c r="E1476" s="10" t="n">
        <v>9.2</v>
      </c>
      <c r="F1476" s="10" t="n">
        <v>9.2</v>
      </c>
    </row>
    <row r="1477" customFormat="false" ht="12.75" hidden="false" customHeight="false" outlineLevel="0" collapsed="false">
      <c r="A1477" s="35" t="n">
        <v>37743</v>
      </c>
      <c r="C1477" s="51" t="n">
        <v>471.1</v>
      </c>
      <c r="D1477" s="62" t="n">
        <v>9.3</v>
      </c>
      <c r="E1477" s="62" t="n">
        <v>9.2</v>
      </c>
      <c r="F1477" s="62" t="n">
        <v>9.3</v>
      </c>
    </row>
    <row r="1478" customFormat="false" ht="12.75" hidden="false" customHeight="false" outlineLevel="0" collapsed="false">
      <c r="A1478" s="35" t="n">
        <v>37743</v>
      </c>
      <c r="C1478" s="51" t="n">
        <v>474.1</v>
      </c>
      <c r="D1478" s="10" t="n">
        <v>9.3</v>
      </c>
      <c r="E1478" s="10" t="n">
        <v>9.3</v>
      </c>
      <c r="F1478" s="10" t="n">
        <v>9.4</v>
      </c>
    </row>
    <row r="1479" customFormat="false" ht="12.75" hidden="false" customHeight="false" outlineLevel="0" collapsed="false">
      <c r="A1479" s="35" t="n">
        <v>37743</v>
      </c>
      <c r="C1479" s="51" t="n">
        <v>477.1</v>
      </c>
      <c r="D1479" s="10" t="n">
        <v>9.4</v>
      </c>
      <c r="E1479" s="10" t="n">
        <v>9.3</v>
      </c>
      <c r="F1479" s="10" t="n">
        <v>9.5</v>
      </c>
    </row>
    <row r="1480" customFormat="false" ht="12.75" hidden="false" customHeight="false" outlineLevel="0" collapsed="false">
      <c r="A1480" s="35" t="n">
        <v>37743</v>
      </c>
      <c r="C1480" s="51" t="n">
        <v>480.1</v>
      </c>
      <c r="D1480" s="10" t="n">
        <v>9.4</v>
      </c>
      <c r="E1480" s="10" t="n">
        <v>9.5</v>
      </c>
      <c r="F1480" s="10" t="n">
        <v>9.6</v>
      </c>
    </row>
    <row r="1481" customFormat="false" ht="12.75" hidden="false" customHeight="false" outlineLevel="0" collapsed="false">
      <c r="A1481" s="35" t="n">
        <v>37743</v>
      </c>
      <c r="C1481" s="51" t="n">
        <v>483.1</v>
      </c>
      <c r="D1481" s="10" t="n">
        <v>9.6</v>
      </c>
      <c r="E1481" s="10" t="n">
        <v>9.6</v>
      </c>
      <c r="F1481" s="10" t="n">
        <v>9.6</v>
      </c>
    </row>
    <row r="1482" customFormat="false" ht="12.75" hidden="false" customHeight="false" outlineLevel="0" collapsed="false">
      <c r="A1482" s="35" t="n">
        <v>37743</v>
      </c>
      <c r="C1482" s="51" t="n">
        <v>486.1</v>
      </c>
      <c r="D1482" s="10" t="n">
        <v>9.6</v>
      </c>
      <c r="E1482" s="10" t="n">
        <v>9.7</v>
      </c>
      <c r="F1482" s="10" t="n">
        <v>9.7</v>
      </c>
    </row>
    <row r="1483" customFormat="false" ht="12.75" hidden="false" customHeight="false" outlineLevel="0" collapsed="false">
      <c r="A1483" s="35" t="n">
        <v>37743</v>
      </c>
      <c r="C1483" s="51" t="n">
        <v>489.1</v>
      </c>
      <c r="D1483" s="10" t="n">
        <v>9.8</v>
      </c>
      <c r="E1483" s="10" t="n">
        <v>9.7</v>
      </c>
      <c r="F1483" s="10" t="n">
        <v>9.7</v>
      </c>
    </row>
    <row r="1484" customFormat="false" ht="12.75" hidden="false" customHeight="false" outlineLevel="0" collapsed="false">
      <c r="A1484" s="35" t="n">
        <v>37743</v>
      </c>
      <c r="C1484" s="51" t="n">
        <v>492.1</v>
      </c>
      <c r="D1484" s="10" t="n">
        <v>9.8</v>
      </c>
      <c r="E1484" s="10" t="n">
        <v>9.8</v>
      </c>
      <c r="F1484" s="10" t="n">
        <v>9.8</v>
      </c>
    </row>
    <row r="1485" customFormat="false" ht="12.75" hidden="false" customHeight="false" outlineLevel="0" collapsed="false">
      <c r="A1485" s="35" t="n">
        <v>37743</v>
      </c>
      <c r="C1485" s="51" t="n">
        <v>495.1</v>
      </c>
      <c r="D1485" s="10" t="n">
        <v>9.9</v>
      </c>
      <c r="E1485" s="10" t="n">
        <v>9.9</v>
      </c>
      <c r="F1485" s="10" t="n">
        <v>9.9</v>
      </c>
    </row>
    <row r="1486" customFormat="false" ht="12.75" hidden="false" customHeight="false" outlineLevel="0" collapsed="false">
      <c r="A1486" s="35" t="n">
        <v>37743</v>
      </c>
      <c r="C1486" s="51" t="n">
        <v>498.1</v>
      </c>
      <c r="D1486" s="10" t="n">
        <v>9.9</v>
      </c>
      <c r="E1486" s="10" t="n">
        <v>9.9</v>
      </c>
      <c r="F1486" s="10" t="n">
        <v>10</v>
      </c>
    </row>
    <row r="1487" customFormat="false" ht="12.75" hidden="false" customHeight="false" outlineLevel="0" collapsed="false">
      <c r="A1487" s="35" t="n">
        <v>37743</v>
      </c>
      <c r="C1487" s="51" t="n">
        <v>501.1</v>
      </c>
      <c r="D1487" s="10" t="n">
        <v>10</v>
      </c>
      <c r="E1487" s="10" t="n">
        <v>9.9</v>
      </c>
      <c r="F1487" s="10" t="n">
        <v>10</v>
      </c>
    </row>
    <row r="1488" customFormat="false" ht="12.75" hidden="false" customHeight="false" outlineLevel="0" collapsed="false">
      <c r="A1488" s="35" t="n">
        <v>37743</v>
      </c>
      <c r="C1488" s="51" t="n">
        <v>504.1</v>
      </c>
      <c r="D1488" s="10" t="n">
        <v>10</v>
      </c>
      <c r="E1488" s="10" t="n">
        <v>10</v>
      </c>
      <c r="F1488" s="10" t="n">
        <v>10.1</v>
      </c>
    </row>
    <row r="1489" customFormat="false" ht="12.75" hidden="false" customHeight="false" outlineLevel="0" collapsed="false">
      <c r="A1489" s="35" t="n">
        <v>37743</v>
      </c>
      <c r="C1489" s="51" t="n">
        <v>507.1</v>
      </c>
      <c r="D1489" s="10" t="n">
        <v>10.1</v>
      </c>
      <c r="E1489" s="10" t="n">
        <v>10</v>
      </c>
      <c r="F1489" s="10" t="n">
        <v>10.2</v>
      </c>
    </row>
    <row r="1490" customFormat="false" ht="12.75" hidden="false" customHeight="false" outlineLevel="0" collapsed="false">
      <c r="A1490" s="35" t="n">
        <v>37743</v>
      </c>
      <c r="C1490" s="51" t="n">
        <v>510.1</v>
      </c>
      <c r="D1490" s="10" t="n">
        <v>10.1</v>
      </c>
      <c r="E1490" s="10" t="n">
        <v>10.1</v>
      </c>
      <c r="F1490" s="10" t="n">
        <v>10.3</v>
      </c>
    </row>
    <row r="1491" customFormat="false" ht="12.75" hidden="false" customHeight="false" outlineLevel="0" collapsed="false">
      <c r="A1491" s="35" t="n">
        <v>37743</v>
      </c>
      <c r="C1491" s="51" t="n">
        <v>513.1</v>
      </c>
      <c r="D1491" s="10" t="n">
        <v>10.2</v>
      </c>
      <c r="E1491" s="10" t="n">
        <v>10.1</v>
      </c>
      <c r="F1491" s="10" t="n">
        <v>10.3</v>
      </c>
    </row>
    <row r="1492" customFormat="false" ht="12.75" hidden="false" customHeight="false" outlineLevel="0" collapsed="false">
      <c r="A1492" s="35" t="n">
        <v>37743</v>
      </c>
      <c r="C1492" s="51" t="n">
        <v>516.1</v>
      </c>
      <c r="D1492" s="10" t="n">
        <v>10.2</v>
      </c>
      <c r="E1492" s="10" t="n">
        <v>10.2</v>
      </c>
      <c r="F1492" s="10" t="n">
        <v>10.4</v>
      </c>
    </row>
    <row r="1493" customFormat="false" ht="12.75" hidden="false" customHeight="false" outlineLevel="0" collapsed="false">
      <c r="A1493" s="35" t="n">
        <v>37743</v>
      </c>
      <c r="C1493" s="51" t="n">
        <v>519.1</v>
      </c>
      <c r="D1493" s="10" t="n">
        <v>10.3</v>
      </c>
      <c r="E1493" s="10" t="n">
        <v>10.2</v>
      </c>
      <c r="F1493" s="10" t="n">
        <v>10.4</v>
      </c>
    </row>
    <row r="1494" customFormat="false" ht="12.75" hidden="false" customHeight="false" outlineLevel="0" collapsed="false">
      <c r="A1494" s="35" t="n">
        <v>37743</v>
      </c>
      <c r="C1494" s="51" t="n">
        <v>522.1</v>
      </c>
      <c r="D1494" s="62" t="n">
        <v>10.4</v>
      </c>
      <c r="E1494" s="62" t="n">
        <v>10.4</v>
      </c>
      <c r="F1494" s="62" t="n">
        <v>10.5</v>
      </c>
    </row>
    <row r="1495" customFormat="false" ht="12.75" hidden="false" customHeight="false" outlineLevel="0" collapsed="false">
      <c r="A1495" s="35" t="n">
        <v>37743</v>
      </c>
      <c r="C1495" s="51" t="n">
        <v>525.1</v>
      </c>
      <c r="D1495" s="10" t="n">
        <v>10.5</v>
      </c>
      <c r="E1495" s="10" t="n">
        <v>10.4</v>
      </c>
      <c r="F1495" s="10" t="n">
        <v>10.5</v>
      </c>
    </row>
    <row r="1496" customFormat="false" ht="12.75" hidden="false" customHeight="false" outlineLevel="0" collapsed="false">
      <c r="A1496" s="35" t="n">
        <v>37743</v>
      </c>
      <c r="C1496" s="51" t="n">
        <v>528.1</v>
      </c>
      <c r="D1496" s="10" t="n">
        <v>10.6</v>
      </c>
      <c r="E1496" s="10" t="n">
        <v>10.6</v>
      </c>
      <c r="F1496" s="10" t="n">
        <v>10.7</v>
      </c>
    </row>
    <row r="1497" customFormat="false" ht="12.75" hidden="false" customHeight="false" outlineLevel="0" collapsed="false">
      <c r="A1497" s="35" t="n">
        <v>37743</v>
      </c>
      <c r="C1497" s="51" t="n">
        <v>531.1</v>
      </c>
      <c r="D1497" s="10" t="n">
        <v>10.9</v>
      </c>
      <c r="E1497" s="10" t="n">
        <v>10.7</v>
      </c>
      <c r="F1497" s="10" t="n">
        <v>10.8</v>
      </c>
    </row>
    <row r="1498" customFormat="false" ht="12.75" hidden="false" customHeight="false" outlineLevel="0" collapsed="false">
      <c r="A1498" s="35" t="n">
        <v>37743</v>
      </c>
      <c r="C1498" s="51" t="n">
        <v>534.1</v>
      </c>
      <c r="D1498" s="10" t="n">
        <v>11.1</v>
      </c>
      <c r="E1498" s="10" t="n">
        <v>11</v>
      </c>
      <c r="F1498" s="10" t="n">
        <v>11.2</v>
      </c>
    </row>
    <row r="1499" customFormat="false" ht="12.75" hidden="false" customHeight="false" outlineLevel="0" collapsed="false">
      <c r="A1499" s="35" t="n">
        <v>37743</v>
      </c>
      <c r="C1499" s="51" t="n">
        <v>537.1</v>
      </c>
      <c r="D1499" s="10" t="n">
        <v>11.5</v>
      </c>
      <c r="E1499" s="10" t="n">
        <v>11.5</v>
      </c>
      <c r="F1499" s="10" t="n">
        <v>11.3</v>
      </c>
    </row>
    <row r="1500" customFormat="false" ht="12.75" hidden="false" customHeight="false" outlineLevel="0" collapsed="false">
      <c r="A1500" s="35" t="n">
        <v>37743</v>
      </c>
      <c r="C1500" s="51" t="n">
        <v>540.1</v>
      </c>
      <c r="D1500" s="10" t="n">
        <v>12</v>
      </c>
      <c r="E1500" s="10" t="n">
        <v>12.1</v>
      </c>
      <c r="F1500" s="10" t="n">
        <v>11.8</v>
      </c>
    </row>
    <row r="1501" customFormat="false" ht="12.75" hidden="false" customHeight="false" outlineLevel="0" collapsed="false">
      <c r="A1501" s="35" t="n">
        <v>37743</v>
      </c>
      <c r="C1501" s="51" t="n">
        <v>543.1</v>
      </c>
      <c r="D1501" s="10" t="n">
        <v>13.1</v>
      </c>
      <c r="E1501" s="10" t="n">
        <v>13.1</v>
      </c>
      <c r="F1501" s="10" t="n">
        <v>12.6</v>
      </c>
    </row>
    <row r="1502" customFormat="false" ht="12.75" hidden="false" customHeight="false" outlineLevel="0" collapsed="false">
      <c r="A1502" s="35" t="n">
        <v>37743</v>
      </c>
      <c r="C1502" s="51" t="n">
        <v>546.1</v>
      </c>
      <c r="D1502" s="10" t="n">
        <v>14.9</v>
      </c>
      <c r="E1502" s="10" t="n">
        <v>14.4</v>
      </c>
      <c r="F1502" s="10" t="n">
        <v>13.2</v>
      </c>
    </row>
    <row r="1503" customFormat="false" ht="12.75" hidden="false" customHeight="false" outlineLevel="0" collapsed="false">
      <c r="A1503" s="35" t="n">
        <v>37743</v>
      </c>
      <c r="C1503" s="51" t="n">
        <v>549.1</v>
      </c>
      <c r="D1503" s="10" t="n">
        <v>15.3</v>
      </c>
      <c r="E1503" s="10" t="n">
        <v>15.2</v>
      </c>
      <c r="F1503" s="10" t="n">
        <v>15.2</v>
      </c>
    </row>
    <row r="1504" customFormat="false" ht="12.75" hidden="false" customHeight="false" outlineLevel="0" collapsed="false">
      <c r="A1504" s="35" t="n">
        <v>37743</v>
      </c>
      <c r="C1504" s="51" t="n">
        <v>552.1</v>
      </c>
      <c r="D1504" s="10" t="n">
        <v>15.8</v>
      </c>
      <c r="E1504" s="10" t="n">
        <v>15.6</v>
      </c>
      <c r="F1504" s="10" t="n">
        <v>12.6</v>
      </c>
    </row>
    <row r="1505" customFormat="false" ht="12.75" hidden="false" customHeight="false" outlineLevel="0" collapsed="false">
      <c r="A1505" s="35" t="n">
        <v>37743</v>
      </c>
      <c r="C1505" s="51" t="n">
        <v>555.1</v>
      </c>
      <c r="D1505" s="10" t="n">
        <v>16</v>
      </c>
      <c r="E1505" s="10" t="n">
        <v>15.8</v>
      </c>
      <c r="F1505" s="10" t="n">
        <v>16.1</v>
      </c>
    </row>
    <row r="1506" customFormat="false" ht="12.75" hidden="false" customHeight="false" outlineLevel="0" collapsed="false">
      <c r="A1506" s="35" t="n">
        <v>37743</v>
      </c>
      <c r="C1506" s="51" t="n">
        <v>558.1</v>
      </c>
      <c r="D1506" s="10" t="n">
        <v>16.1</v>
      </c>
      <c r="E1506" s="10" t="n">
        <v>16.1</v>
      </c>
      <c r="F1506" s="10" t="n">
        <v>16.3</v>
      </c>
    </row>
    <row r="1507" customFormat="false" ht="12.75" hidden="false" customHeight="false" outlineLevel="0" collapsed="false">
      <c r="A1507" s="35" t="n">
        <v>37743</v>
      </c>
      <c r="C1507" s="51" t="n">
        <v>561.1</v>
      </c>
      <c r="D1507" s="10" t="n">
        <v>16.3</v>
      </c>
      <c r="E1507" s="10" t="n">
        <v>16.2</v>
      </c>
      <c r="F1507" s="10" t="n">
        <v>16.3</v>
      </c>
    </row>
    <row r="1508" customFormat="false" ht="12.75" hidden="false" customHeight="false" outlineLevel="0" collapsed="false">
      <c r="A1508" s="35" t="n">
        <v>37743</v>
      </c>
      <c r="C1508" s="51" t="n">
        <v>564.1</v>
      </c>
      <c r="D1508" s="10" t="n">
        <v>16.4</v>
      </c>
      <c r="E1508" s="10" t="n">
        <v>16.4</v>
      </c>
      <c r="F1508" s="10" t="n">
        <v>16.4</v>
      </c>
    </row>
    <row r="1509" customFormat="false" ht="12.75" hidden="false" customHeight="false" outlineLevel="0" collapsed="false">
      <c r="A1509" s="35" t="n">
        <v>37743</v>
      </c>
      <c r="C1509" s="51" t="n">
        <v>567.1</v>
      </c>
      <c r="D1509" s="10" t="n">
        <v>16.5</v>
      </c>
      <c r="E1509" s="10" t="n">
        <v>16.5</v>
      </c>
      <c r="F1509" s="10" t="n">
        <v>16.6</v>
      </c>
    </row>
    <row r="1510" customFormat="false" ht="12.75" hidden="false" customHeight="false" outlineLevel="0" collapsed="false">
      <c r="A1510" s="35" t="n">
        <v>37743</v>
      </c>
      <c r="C1510" s="51" t="n">
        <v>570.1</v>
      </c>
      <c r="D1510" s="10" t="n">
        <v>16.6</v>
      </c>
      <c r="E1510" s="10" t="n">
        <v>16.6</v>
      </c>
      <c r="F1510" s="10" t="n">
        <v>16.8</v>
      </c>
    </row>
    <row r="1511" customFormat="false" ht="12.75" hidden="false" customHeight="false" outlineLevel="0" collapsed="false">
      <c r="A1511" s="35" t="n">
        <v>37750</v>
      </c>
      <c r="C1511" s="58" t="n">
        <v>396.21</v>
      </c>
      <c r="D1511" s="10" t="n">
        <v>8.8</v>
      </c>
      <c r="E1511" s="48"/>
      <c r="F1511" s="43"/>
    </row>
    <row r="1512" customFormat="false" ht="12.75" hidden="false" customHeight="false" outlineLevel="0" collapsed="false">
      <c r="A1512" s="35" t="n">
        <v>37750</v>
      </c>
      <c r="C1512" s="58" t="n">
        <v>399.21</v>
      </c>
      <c r="D1512" s="10" t="n">
        <v>8.8</v>
      </c>
      <c r="E1512" s="48"/>
      <c r="F1512" s="43"/>
    </row>
    <row r="1513" customFormat="false" ht="12.75" hidden="false" customHeight="false" outlineLevel="0" collapsed="false">
      <c r="A1513" s="35" t="n">
        <v>37750</v>
      </c>
      <c r="C1513" s="58" t="n">
        <v>402.21</v>
      </c>
      <c r="D1513" s="10" t="n">
        <v>8.8</v>
      </c>
      <c r="E1513" s="48"/>
      <c r="F1513" s="43"/>
    </row>
    <row r="1514" customFormat="false" ht="12.75" hidden="false" customHeight="false" outlineLevel="0" collapsed="false">
      <c r="A1514" s="35" t="n">
        <v>37750</v>
      </c>
      <c r="C1514" s="58" t="n">
        <v>405.21</v>
      </c>
      <c r="D1514" s="10" t="n">
        <v>8.8</v>
      </c>
      <c r="E1514" s="48"/>
      <c r="F1514" s="43"/>
    </row>
    <row r="1515" customFormat="false" ht="12.75" hidden="false" customHeight="false" outlineLevel="0" collapsed="false">
      <c r="A1515" s="35" t="n">
        <v>37750</v>
      </c>
      <c r="C1515" s="58" t="n">
        <v>408.21</v>
      </c>
      <c r="D1515" s="10" t="n">
        <v>8.8</v>
      </c>
      <c r="E1515" s="48"/>
      <c r="F1515" s="43"/>
    </row>
    <row r="1516" customFormat="false" ht="12.75" hidden="false" customHeight="false" outlineLevel="0" collapsed="false">
      <c r="A1516" s="35" t="n">
        <v>37750</v>
      </c>
      <c r="C1516" s="58" t="n">
        <v>411.21</v>
      </c>
      <c r="D1516" s="10" t="n">
        <v>8.9</v>
      </c>
      <c r="E1516" s="48"/>
      <c r="F1516" s="43"/>
    </row>
    <row r="1517" customFormat="false" ht="12.75" hidden="false" customHeight="false" outlineLevel="0" collapsed="false">
      <c r="A1517" s="35" t="n">
        <v>37750</v>
      </c>
      <c r="C1517" s="58" t="n">
        <v>414.21</v>
      </c>
      <c r="D1517" s="10" t="n">
        <v>8.9</v>
      </c>
      <c r="E1517" s="48"/>
      <c r="F1517" s="43"/>
    </row>
    <row r="1518" customFormat="false" ht="12.75" hidden="false" customHeight="false" outlineLevel="0" collapsed="false">
      <c r="A1518" s="35" t="n">
        <v>37750</v>
      </c>
      <c r="C1518" s="58" t="n">
        <v>417.21</v>
      </c>
      <c r="D1518" s="10" t="n">
        <v>8.9</v>
      </c>
      <c r="E1518" s="48"/>
      <c r="F1518" s="43"/>
    </row>
    <row r="1519" customFormat="false" ht="12.75" hidden="false" customHeight="false" outlineLevel="0" collapsed="false">
      <c r="A1519" s="35" t="n">
        <v>37750</v>
      </c>
      <c r="C1519" s="58" t="n">
        <v>420.21</v>
      </c>
      <c r="D1519" s="10" t="n">
        <v>8.9</v>
      </c>
      <c r="E1519" s="48"/>
      <c r="F1519" s="43"/>
    </row>
    <row r="1520" customFormat="false" ht="12.75" hidden="false" customHeight="false" outlineLevel="0" collapsed="false">
      <c r="A1520" s="35" t="n">
        <v>37750</v>
      </c>
      <c r="C1520" s="58" t="n">
        <v>423.21</v>
      </c>
      <c r="D1520" s="10" t="n">
        <v>8.9</v>
      </c>
      <c r="E1520" s="48"/>
      <c r="F1520" s="43"/>
    </row>
    <row r="1521" customFormat="false" ht="12.75" hidden="false" customHeight="false" outlineLevel="0" collapsed="false">
      <c r="A1521" s="35" t="n">
        <v>37750</v>
      </c>
      <c r="C1521" s="58" t="n">
        <v>426.21</v>
      </c>
      <c r="D1521" s="10" t="n">
        <v>8.9</v>
      </c>
      <c r="E1521" s="48"/>
      <c r="F1521" s="43"/>
    </row>
    <row r="1522" customFormat="false" ht="12.75" hidden="false" customHeight="false" outlineLevel="0" collapsed="false">
      <c r="A1522" s="35" t="n">
        <v>37750</v>
      </c>
      <c r="C1522" s="58" t="n">
        <v>429.21</v>
      </c>
      <c r="D1522" s="10" t="n">
        <v>8.9</v>
      </c>
      <c r="E1522" s="48"/>
      <c r="F1522" s="43"/>
    </row>
    <row r="1523" customFormat="false" ht="12.75" hidden="false" customHeight="false" outlineLevel="0" collapsed="false">
      <c r="A1523" s="35" t="n">
        <v>37750</v>
      </c>
      <c r="C1523" s="58" t="n">
        <v>432.21</v>
      </c>
      <c r="D1523" s="10" t="n">
        <v>8.9</v>
      </c>
      <c r="E1523" s="48"/>
      <c r="F1523" s="43"/>
    </row>
    <row r="1524" customFormat="false" ht="12.75" hidden="false" customHeight="false" outlineLevel="0" collapsed="false">
      <c r="A1524" s="35" t="n">
        <v>37750</v>
      </c>
      <c r="C1524" s="58" t="n">
        <v>435.21</v>
      </c>
      <c r="D1524" s="10" t="n">
        <v>9</v>
      </c>
      <c r="E1524" s="48"/>
      <c r="F1524" s="43"/>
    </row>
    <row r="1525" customFormat="false" ht="12.75" hidden="false" customHeight="false" outlineLevel="0" collapsed="false">
      <c r="A1525" s="35" t="n">
        <v>37750</v>
      </c>
      <c r="C1525" s="58" t="n">
        <v>438.21</v>
      </c>
      <c r="D1525" s="10" t="n">
        <v>8.9</v>
      </c>
      <c r="E1525" s="10" t="n">
        <v>9</v>
      </c>
      <c r="F1525" s="43"/>
    </row>
    <row r="1526" customFormat="false" ht="12.75" hidden="false" customHeight="false" outlineLevel="0" collapsed="false">
      <c r="A1526" s="35" t="n">
        <v>37750</v>
      </c>
      <c r="C1526" s="58" t="n">
        <v>441.21</v>
      </c>
      <c r="D1526" s="10" t="n">
        <v>9</v>
      </c>
      <c r="E1526" s="10" t="n">
        <v>9</v>
      </c>
      <c r="F1526" s="43"/>
    </row>
    <row r="1527" customFormat="false" ht="12.75" hidden="false" customHeight="false" outlineLevel="0" collapsed="false">
      <c r="A1527" s="35" t="n">
        <v>37750</v>
      </c>
      <c r="C1527" s="58" t="n">
        <v>444.21</v>
      </c>
      <c r="D1527" s="10" t="n">
        <v>9</v>
      </c>
      <c r="E1527" s="10" t="n">
        <v>9</v>
      </c>
      <c r="F1527" s="43"/>
    </row>
    <row r="1528" customFormat="false" ht="12.75" hidden="false" customHeight="false" outlineLevel="0" collapsed="false">
      <c r="A1528" s="35" t="n">
        <v>37750</v>
      </c>
      <c r="C1528" s="58" t="n">
        <v>447.21</v>
      </c>
      <c r="D1528" s="10" t="n">
        <v>9.1</v>
      </c>
      <c r="E1528" s="10" t="n">
        <v>9</v>
      </c>
      <c r="F1528" s="43"/>
    </row>
    <row r="1529" customFormat="false" ht="12.75" hidden="false" customHeight="false" outlineLevel="0" collapsed="false">
      <c r="A1529" s="35" t="n">
        <v>37750</v>
      </c>
      <c r="C1529" s="58" t="n">
        <v>450.21</v>
      </c>
      <c r="D1529" s="10" t="n">
        <v>9.1</v>
      </c>
      <c r="E1529" s="10" t="n">
        <v>9.1</v>
      </c>
      <c r="F1529" s="43"/>
    </row>
    <row r="1530" customFormat="false" ht="12.75" hidden="false" customHeight="false" outlineLevel="0" collapsed="false">
      <c r="A1530" s="35" t="n">
        <v>37750</v>
      </c>
      <c r="C1530" s="58" t="n">
        <v>453.21</v>
      </c>
      <c r="D1530" s="10" t="n">
        <v>9.1</v>
      </c>
      <c r="E1530" s="10" t="n">
        <v>9.2</v>
      </c>
      <c r="F1530" s="43"/>
    </row>
    <row r="1531" customFormat="false" ht="12.75" hidden="false" customHeight="false" outlineLevel="0" collapsed="false">
      <c r="A1531" s="35" t="n">
        <v>37750</v>
      </c>
      <c r="C1531" s="58" t="n">
        <v>456.21</v>
      </c>
      <c r="D1531" s="10" t="n">
        <v>9.1</v>
      </c>
      <c r="E1531" s="10" t="n">
        <v>9.2</v>
      </c>
      <c r="F1531" s="43"/>
    </row>
    <row r="1532" customFormat="false" ht="12.75" hidden="false" customHeight="false" outlineLevel="0" collapsed="false">
      <c r="A1532" s="35" t="n">
        <v>37750</v>
      </c>
      <c r="C1532" s="58" t="n">
        <v>459.21</v>
      </c>
      <c r="D1532" s="10" t="n">
        <v>9.2</v>
      </c>
      <c r="E1532" s="10" t="n">
        <v>9.2</v>
      </c>
      <c r="F1532" s="43"/>
    </row>
    <row r="1533" customFormat="false" ht="12.75" hidden="false" customHeight="false" outlineLevel="0" collapsed="false">
      <c r="A1533" s="35" t="n">
        <v>37750</v>
      </c>
      <c r="C1533" s="58" t="n">
        <v>462.21</v>
      </c>
      <c r="D1533" s="10" t="n">
        <v>9.2</v>
      </c>
      <c r="E1533" s="10" t="n">
        <v>9.4</v>
      </c>
      <c r="F1533" s="43"/>
    </row>
    <row r="1534" customFormat="false" ht="12.75" hidden="false" customHeight="false" outlineLevel="0" collapsed="false">
      <c r="A1534" s="35" t="n">
        <v>37750</v>
      </c>
      <c r="C1534" s="58" t="n">
        <v>465.21</v>
      </c>
      <c r="D1534" s="10" t="n">
        <v>9.3</v>
      </c>
      <c r="E1534" s="10" t="n">
        <v>9.4</v>
      </c>
      <c r="F1534" s="43"/>
    </row>
    <row r="1535" customFormat="false" ht="12.75" hidden="false" customHeight="false" outlineLevel="0" collapsed="false">
      <c r="A1535" s="35" t="n">
        <v>37750</v>
      </c>
      <c r="C1535" s="58" t="n">
        <v>468.21</v>
      </c>
      <c r="D1535" s="10" t="n">
        <v>9.4</v>
      </c>
      <c r="E1535" s="10" t="n">
        <v>9.5</v>
      </c>
      <c r="F1535" s="23" t="n">
        <v>9.6</v>
      </c>
    </row>
    <row r="1536" customFormat="false" ht="12.75" hidden="false" customHeight="false" outlineLevel="0" collapsed="false">
      <c r="A1536" s="35" t="n">
        <v>37750</v>
      </c>
      <c r="C1536" s="58" t="n">
        <v>471.21</v>
      </c>
      <c r="D1536" s="62" t="n">
        <v>9.5</v>
      </c>
      <c r="E1536" s="62" t="n">
        <v>9.5</v>
      </c>
      <c r="F1536" s="63" t="n">
        <v>9.6</v>
      </c>
    </row>
    <row r="1537" customFormat="false" ht="12.75" hidden="false" customHeight="false" outlineLevel="0" collapsed="false">
      <c r="A1537" s="35" t="n">
        <v>37750</v>
      </c>
      <c r="C1537" s="58" t="n">
        <v>474.21</v>
      </c>
      <c r="D1537" s="10" t="n">
        <v>9.5</v>
      </c>
      <c r="E1537" s="10" t="n">
        <v>9.7</v>
      </c>
      <c r="F1537" s="23" t="n">
        <v>9.6</v>
      </c>
    </row>
    <row r="1538" customFormat="false" ht="12.75" hidden="false" customHeight="false" outlineLevel="0" collapsed="false">
      <c r="A1538" s="35" t="n">
        <v>37750</v>
      </c>
      <c r="C1538" s="58" t="n">
        <v>477.21</v>
      </c>
      <c r="D1538" s="10" t="n">
        <v>9.6</v>
      </c>
      <c r="E1538" s="10" t="n">
        <v>9.7</v>
      </c>
      <c r="F1538" s="23" t="n">
        <v>9.7</v>
      </c>
    </row>
    <row r="1539" customFormat="false" ht="12.75" hidden="false" customHeight="false" outlineLevel="0" collapsed="false">
      <c r="A1539" s="35" t="n">
        <v>37750</v>
      </c>
      <c r="C1539" s="58" t="n">
        <v>480.21</v>
      </c>
      <c r="D1539" s="10" t="n">
        <v>9.6</v>
      </c>
      <c r="E1539" s="10" t="n">
        <v>9.8</v>
      </c>
      <c r="F1539" s="23" t="n">
        <v>9.7</v>
      </c>
    </row>
    <row r="1540" customFormat="false" ht="12.75" hidden="false" customHeight="false" outlineLevel="0" collapsed="false">
      <c r="A1540" s="35" t="n">
        <v>37750</v>
      </c>
      <c r="C1540" s="58" t="n">
        <v>483.21</v>
      </c>
      <c r="D1540" s="10" t="n">
        <v>9.8</v>
      </c>
      <c r="E1540" s="10" t="n">
        <v>9.8</v>
      </c>
      <c r="F1540" s="23" t="n">
        <v>9.9</v>
      </c>
    </row>
    <row r="1541" customFormat="false" ht="12.75" hidden="false" customHeight="false" outlineLevel="0" collapsed="false">
      <c r="A1541" s="35" t="n">
        <v>37750</v>
      </c>
      <c r="C1541" s="58" t="n">
        <v>486.21</v>
      </c>
      <c r="D1541" s="10" t="n">
        <v>9.8</v>
      </c>
      <c r="E1541" s="10" t="n">
        <v>9.9</v>
      </c>
      <c r="F1541" s="23" t="n">
        <v>9.9</v>
      </c>
    </row>
    <row r="1542" customFormat="false" ht="12.75" hidden="false" customHeight="false" outlineLevel="0" collapsed="false">
      <c r="A1542" s="35" t="n">
        <v>37750</v>
      </c>
      <c r="C1542" s="58" t="n">
        <v>489.21</v>
      </c>
      <c r="D1542" s="10" t="n">
        <v>10</v>
      </c>
      <c r="E1542" s="10" t="n">
        <v>9.4</v>
      </c>
      <c r="F1542" s="23" t="n">
        <v>10</v>
      </c>
    </row>
    <row r="1543" customFormat="false" ht="12.75" hidden="false" customHeight="false" outlineLevel="0" collapsed="false">
      <c r="A1543" s="35" t="n">
        <v>37750</v>
      </c>
      <c r="C1543" s="58" t="n">
        <v>492.21</v>
      </c>
      <c r="D1543" s="10" t="n">
        <v>10</v>
      </c>
      <c r="E1543" s="10" t="n">
        <v>10</v>
      </c>
      <c r="F1543" s="23" t="n">
        <v>10</v>
      </c>
    </row>
    <row r="1544" customFormat="false" ht="12.75" hidden="false" customHeight="false" outlineLevel="0" collapsed="false">
      <c r="A1544" s="35" t="n">
        <v>37750</v>
      </c>
      <c r="C1544" s="58" t="n">
        <v>495.21</v>
      </c>
      <c r="D1544" s="10" t="n">
        <v>10.1</v>
      </c>
      <c r="E1544" s="10" t="n">
        <v>10</v>
      </c>
      <c r="F1544" s="23" t="n">
        <v>10.1</v>
      </c>
    </row>
    <row r="1545" customFormat="false" ht="12.75" hidden="false" customHeight="false" outlineLevel="0" collapsed="false">
      <c r="A1545" s="35" t="n">
        <v>37750</v>
      </c>
      <c r="C1545" s="58" t="n">
        <v>498.21</v>
      </c>
      <c r="D1545" s="10" t="n">
        <v>10.1</v>
      </c>
      <c r="E1545" s="10" t="n">
        <v>10.1</v>
      </c>
      <c r="F1545" s="23" t="n">
        <v>10.1</v>
      </c>
    </row>
    <row r="1546" customFormat="false" ht="12.75" hidden="false" customHeight="false" outlineLevel="0" collapsed="false">
      <c r="A1546" s="35" t="n">
        <v>37750</v>
      </c>
      <c r="C1546" s="58" t="n">
        <v>501.21</v>
      </c>
      <c r="D1546" s="10" t="n">
        <v>10.2</v>
      </c>
      <c r="E1546" s="10" t="n">
        <v>10.1</v>
      </c>
      <c r="F1546" s="23" t="n">
        <v>10.2</v>
      </c>
    </row>
    <row r="1547" customFormat="false" ht="12.75" hidden="false" customHeight="false" outlineLevel="0" collapsed="false">
      <c r="A1547" s="35" t="n">
        <v>37750</v>
      </c>
      <c r="C1547" s="58" t="n">
        <v>504.21</v>
      </c>
      <c r="D1547" s="10" t="n">
        <v>10.2</v>
      </c>
      <c r="E1547" s="10" t="n">
        <v>10.3</v>
      </c>
      <c r="F1547" s="23" t="n">
        <v>10.2</v>
      </c>
    </row>
    <row r="1548" customFormat="false" ht="12.75" hidden="false" customHeight="false" outlineLevel="0" collapsed="false">
      <c r="A1548" s="35" t="n">
        <v>37750</v>
      </c>
      <c r="C1548" s="58" t="n">
        <v>507.21</v>
      </c>
      <c r="D1548" s="10" t="n">
        <v>10.2</v>
      </c>
      <c r="E1548" s="10" t="n">
        <v>10.3</v>
      </c>
      <c r="F1548" s="23" t="n">
        <v>10.3</v>
      </c>
    </row>
    <row r="1549" customFormat="false" ht="12.75" hidden="false" customHeight="false" outlineLevel="0" collapsed="false">
      <c r="A1549" s="35" t="n">
        <v>37750</v>
      </c>
      <c r="C1549" s="58" t="n">
        <v>510.21</v>
      </c>
      <c r="D1549" s="10" t="n">
        <v>10.3</v>
      </c>
      <c r="E1549" s="10" t="n">
        <v>10.3</v>
      </c>
      <c r="F1549" s="23" t="n">
        <v>10.3</v>
      </c>
    </row>
    <row r="1550" customFormat="false" ht="12.75" hidden="false" customHeight="false" outlineLevel="0" collapsed="false">
      <c r="A1550" s="35" t="n">
        <v>37750</v>
      </c>
      <c r="C1550" s="58" t="n">
        <v>513.21</v>
      </c>
      <c r="D1550" s="10" t="n">
        <v>10.4</v>
      </c>
      <c r="E1550" s="10" t="n">
        <v>10.3</v>
      </c>
      <c r="F1550" s="23" t="n">
        <v>10.3</v>
      </c>
    </row>
    <row r="1551" customFormat="false" ht="12.75" hidden="false" customHeight="false" outlineLevel="0" collapsed="false">
      <c r="A1551" s="35" t="n">
        <v>37750</v>
      </c>
      <c r="C1551" s="58" t="n">
        <v>516.21</v>
      </c>
      <c r="D1551" s="10" t="n">
        <v>10.4</v>
      </c>
      <c r="E1551" s="10" t="n">
        <v>10.4</v>
      </c>
      <c r="F1551" s="23" t="n">
        <v>10.3</v>
      </c>
    </row>
    <row r="1552" customFormat="false" ht="12.75" hidden="false" customHeight="false" outlineLevel="0" collapsed="false">
      <c r="A1552" s="35" t="n">
        <v>37750</v>
      </c>
      <c r="C1552" s="58" t="n">
        <v>519.21</v>
      </c>
      <c r="D1552" s="10" t="n">
        <v>10.4</v>
      </c>
      <c r="E1552" s="10" t="n">
        <v>10.4</v>
      </c>
      <c r="F1552" s="23" t="n">
        <v>10.4</v>
      </c>
    </row>
    <row r="1553" customFormat="false" ht="12.75" hidden="false" customHeight="false" outlineLevel="0" collapsed="false">
      <c r="A1553" s="35" t="n">
        <v>37750</v>
      </c>
      <c r="C1553" s="58" t="n">
        <v>522.21</v>
      </c>
      <c r="D1553" s="62" t="n">
        <v>10.5</v>
      </c>
      <c r="E1553" s="62" t="n">
        <v>10.5</v>
      </c>
      <c r="F1553" s="63" t="n">
        <v>10.4</v>
      </c>
    </row>
    <row r="1554" customFormat="false" ht="12.75" hidden="false" customHeight="false" outlineLevel="0" collapsed="false">
      <c r="A1554" s="35" t="n">
        <v>37750</v>
      </c>
      <c r="C1554" s="58" t="n">
        <v>525.21</v>
      </c>
      <c r="D1554" s="10" t="n">
        <v>10.5</v>
      </c>
      <c r="E1554" s="10" t="n">
        <v>10.6</v>
      </c>
      <c r="F1554" s="23" t="n">
        <v>10.5</v>
      </c>
    </row>
    <row r="1555" customFormat="false" ht="12.75" hidden="false" customHeight="false" outlineLevel="0" collapsed="false">
      <c r="A1555" s="35" t="n">
        <v>37750</v>
      </c>
      <c r="C1555" s="58" t="n">
        <v>528.21</v>
      </c>
      <c r="D1555" s="10" t="n">
        <v>10.5</v>
      </c>
      <c r="E1555" s="10" t="n">
        <v>10.9</v>
      </c>
      <c r="F1555" s="23" t="n">
        <v>10.6</v>
      </c>
    </row>
    <row r="1556" customFormat="false" ht="12.75" hidden="false" customHeight="false" outlineLevel="0" collapsed="false">
      <c r="A1556" s="35" t="n">
        <v>37750</v>
      </c>
      <c r="C1556" s="58" t="n">
        <v>531.21</v>
      </c>
      <c r="D1556" s="10" t="n">
        <v>10.8</v>
      </c>
      <c r="E1556" s="10" t="n">
        <v>11</v>
      </c>
      <c r="F1556" s="23" t="n">
        <v>10.9</v>
      </c>
    </row>
    <row r="1557" customFormat="false" ht="12.75" hidden="false" customHeight="false" outlineLevel="0" collapsed="false">
      <c r="A1557" s="35" t="n">
        <v>37750</v>
      </c>
      <c r="C1557" s="58" t="n">
        <v>534.21</v>
      </c>
      <c r="D1557" s="10" t="n">
        <v>10.9</v>
      </c>
      <c r="E1557" s="10" t="n">
        <v>11.2</v>
      </c>
      <c r="F1557" s="23" t="n">
        <v>11</v>
      </c>
    </row>
    <row r="1558" customFormat="false" ht="12.75" hidden="false" customHeight="false" outlineLevel="0" collapsed="false">
      <c r="A1558" s="35" t="n">
        <v>37750</v>
      </c>
      <c r="C1558" s="58" t="n">
        <v>537.21</v>
      </c>
      <c r="D1558" s="10" t="n">
        <v>11.1</v>
      </c>
      <c r="E1558" s="10" t="n">
        <v>11.2</v>
      </c>
      <c r="F1558" s="23" t="n">
        <v>11.4</v>
      </c>
    </row>
    <row r="1559" customFormat="false" ht="12.75" hidden="false" customHeight="false" outlineLevel="0" collapsed="false">
      <c r="A1559" s="35" t="n">
        <v>37750</v>
      </c>
      <c r="C1559" s="58" t="n">
        <v>540.21</v>
      </c>
      <c r="D1559" s="10" t="n">
        <v>11.5</v>
      </c>
      <c r="E1559" s="10" t="n">
        <v>11.4</v>
      </c>
      <c r="F1559" s="23" t="n">
        <v>11.4</v>
      </c>
    </row>
    <row r="1560" customFormat="false" ht="12.75" hidden="false" customHeight="false" outlineLevel="0" collapsed="false">
      <c r="A1560" s="35" t="n">
        <v>37750</v>
      </c>
      <c r="C1560" s="58" t="n">
        <v>543.21</v>
      </c>
      <c r="D1560" s="10" t="n">
        <v>12.7</v>
      </c>
      <c r="E1560" s="10" t="n">
        <v>12.3</v>
      </c>
      <c r="F1560" s="23" t="n">
        <v>11.8</v>
      </c>
    </row>
    <row r="1561" customFormat="false" ht="12.75" hidden="false" customHeight="false" outlineLevel="0" collapsed="false">
      <c r="A1561" s="35" t="n">
        <v>37750</v>
      </c>
      <c r="C1561" s="58" t="n">
        <v>546.21</v>
      </c>
      <c r="D1561" s="10" t="n">
        <v>14.5</v>
      </c>
      <c r="E1561" s="10" t="n">
        <v>14.8</v>
      </c>
      <c r="F1561" s="23" t="n">
        <v>12.5</v>
      </c>
    </row>
    <row r="1562" customFormat="false" ht="12.75" hidden="false" customHeight="false" outlineLevel="0" collapsed="false">
      <c r="A1562" s="35" t="n">
        <v>37750</v>
      </c>
      <c r="C1562" s="58" t="n">
        <v>549.21</v>
      </c>
      <c r="D1562" s="10" t="n">
        <v>15.8</v>
      </c>
      <c r="E1562" s="10" t="n">
        <v>16.2</v>
      </c>
      <c r="F1562" s="23" t="n">
        <v>15.1</v>
      </c>
    </row>
    <row r="1563" customFormat="false" ht="12.75" hidden="false" customHeight="false" outlineLevel="0" collapsed="false">
      <c r="A1563" s="35" t="n">
        <v>37750</v>
      </c>
      <c r="C1563" s="58" t="n">
        <v>552.21</v>
      </c>
      <c r="D1563" s="10" t="n">
        <v>16.4</v>
      </c>
      <c r="E1563" s="10" t="n">
        <v>16.5</v>
      </c>
      <c r="F1563" s="23" t="n">
        <v>15.3</v>
      </c>
    </row>
    <row r="1564" customFormat="false" ht="12.75" hidden="false" customHeight="false" outlineLevel="0" collapsed="false">
      <c r="A1564" s="35" t="n">
        <v>37750</v>
      </c>
      <c r="C1564" s="58" t="n">
        <v>555.21</v>
      </c>
      <c r="D1564" s="10" t="n">
        <v>16.6</v>
      </c>
      <c r="E1564" s="10" t="n">
        <v>16.6</v>
      </c>
      <c r="F1564" s="23" t="n">
        <v>16.5</v>
      </c>
    </row>
    <row r="1565" customFormat="false" ht="12.75" hidden="false" customHeight="false" outlineLevel="0" collapsed="false">
      <c r="A1565" s="35" t="n">
        <v>37750</v>
      </c>
      <c r="C1565" s="58" t="n">
        <v>558.21</v>
      </c>
      <c r="D1565" s="10" t="n">
        <v>16.7</v>
      </c>
      <c r="E1565" s="10" t="n">
        <v>16.7</v>
      </c>
      <c r="F1565" s="23" t="n">
        <v>16.6</v>
      </c>
    </row>
    <row r="1566" customFormat="false" ht="12.75" hidden="false" customHeight="false" outlineLevel="0" collapsed="false">
      <c r="A1566" s="35" t="n">
        <v>37750</v>
      </c>
      <c r="C1566" s="58" t="n">
        <v>561.21</v>
      </c>
      <c r="D1566" s="10" t="n">
        <v>16.7</v>
      </c>
      <c r="E1566" s="10" t="n">
        <v>16.7</v>
      </c>
      <c r="F1566" s="23" t="n">
        <v>16.7</v>
      </c>
    </row>
    <row r="1567" customFormat="false" ht="12.75" hidden="false" customHeight="false" outlineLevel="0" collapsed="false">
      <c r="A1567" s="35" t="n">
        <v>37750</v>
      </c>
      <c r="C1567" s="58" t="n">
        <v>564.21</v>
      </c>
      <c r="D1567" s="10" t="n">
        <v>16.8</v>
      </c>
      <c r="E1567" s="10" t="n">
        <v>16.7</v>
      </c>
      <c r="F1567" s="23" t="n">
        <v>16.7</v>
      </c>
    </row>
    <row r="1568" customFormat="false" ht="12.75" hidden="false" customHeight="false" outlineLevel="0" collapsed="false">
      <c r="A1568" s="35" t="n">
        <v>37750</v>
      </c>
      <c r="C1568" s="58" t="n">
        <v>567.21</v>
      </c>
      <c r="D1568" s="10" t="n">
        <v>16.8</v>
      </c>
      <c r="E1568" s="10" t="n">
        <v>16.8</v>
      </c>
      <c r="F1568" s="23" t="n">
        <v>16.8</v>
      </c>
    </row>
    <row r="1569" customFormat="false" ht="12.75" hidden="false" customHeight="false" outlineLevel="0" collapsed="false">
      <c r="A1569" s="35" t="n">
        <v>37750</v>
      </c>
      <c r="C1569" s="58" t="n">
        <v>570.21</v>
      </c>
      <c r="D1569" s="10" t="n">
        <v>16.8</v>
      </c>
      <c r="E1569" s="10" t="n">
        <v>17</v>
      </c>
      <c r="F1569" s="23" t="n">
        <v>16.8</v>
      </c>
    </row>
    <row r="1570" customFormat="false" ht="12.75" hidden="false" customHeight="false" outlineLevel="0" collapsed="false">
      <c r="A1570" s="35" t="n">
        <v>37757</v>
      </c>
      <c r="C1570" s="51" t="n">
        <v>395.2</v>
      </c>
      <c r="D1570" s="10" t="n">
        <v>8.8</v>
      </c>
      <c r="E1570" s="10" t="n">
        <v>8.8</v>
      </c>
      <c r="F1570" s="43"/>
    </row>
    <row r="1571" customFormat="false" ht="12.75" hidden="false" customHeight="false" outlineLevel="0" collapsed="false">
      <c r="A1571" s="35" t="n">
        <v>37757</v>
      </c>
      <c r="C1571" s="51" t="n">
        <v>398.2</v>
      </c>
      <c r="D1571" s="10" t="n">
        <v>8.8</v>
      </c>
      <c r="E1571" s="10" t="n">
        <v>8.8</v>
      </c>
      <c r="F1571" s="43"/>
    </row>
    <row r="1572" customFormat="false" ht="12.75" hidden="false" customHeight="false" outlineLevel="0" collapsed="false">
      <c r="A1572" s="35" t="n">
        <v>37757</v>
      </c>
      <c r="C1572" s="51" t="n">
        <v>401.2</v>
      </c>
      <c r="D1572" s="10" t="n">
        <v>8.8</v>
      </c>
      <c r="E1572" s="10" t="n">
        <v>8.8</v>
      </c>
      <c r="F1572" s="43"/>
    </row>
    <row r="1573" customFormat="false" ht="12.75" hidden="false" customHeight="false" outlineLevel="0" collapsed="false">
      <c r="A1573" s="35" t="n">
        <v>37757</v>
      </c>
      <c r="C1573" s="51" t="n">
        <v>404.2</v>
      </c>
      <c r="D1573" s="10" t="n">
        <v>8.8</v>
      </c>
      <c r="E1573" s="10" t="n">
        <v>8.8</v>
      </c>
      <c r="F1573" s="43"/>
    </row>
    <row r="1574" customFormat="false" ht="12.75" hidden="false" customHeight="false" outlineLevel="0" collapsed="false">
      <c r="A1574" s="35" t="n">
        <v>37757</v>
      </c>
      <c r="C1574" s="51" t="n">
        <v>407.2</v>
      </c>
      <c r="D1574" s="10" t="n">
        <v>8.8</v>
      </c>
      <c r="E1574" s="10" t="n">
        <v>8.8</v>
      </c>
      <c r="F1574" s="43"/>
    </row>
    <row r="1575" customFormat="false" ht="12.75" hidden="false" customHeight="false" outlineLevel="0" collapsed="false">
      <c r="A1575" s="35" t="n">
        <v>37757</v>
      </c>
      <c r="C1575" s="51" t="n">
        <v>410.2</v>
      </c>
      <c r="D1575" s="10" t="n">
        <v>8.8</v>
      </c>
      <c r="E1575" s="10" t="n">
        <v>8.8</v>
      </c>
      <c r="F1575" s="43"/>
    </row>
    <row r="1576" customFormat="false" ht="12.75" hidden="false" customHeight="false" outlineLevel="0" collapsed="false">
      <c r="A1576" s="35" t="n">
        <v>37757</v>
      </c>
      <c r="C1576" s="51" t="n">
        <v>413.2</v>
      </c>
      <c r="D1576" s="10" t="n">
        <v>8.8</v>
      </c>
      <c r="E1576" s="10" t="n">
        <v>8.8</v>
      </c>
      <c r="F1576" s="43"/>
    </row>
    <row r="1577" customFormat="false" ht="12.75" hidden="false" customHeight="false" outlineLevel="0" collapsed="false">
      <c r="A1577" s="35" t="n">
        <v>37757</v>
      </c>
      <c r="C1577" s="51" t="n">
        <v>416.2</v>
      </c>
      <c r="D1577" s="10" t="n">
        <v>8.9</v>
      </c>
      <c r="E1577" s="10" t="n">
        <v>8.8</v>
      </c>
      <c r="F1577" s="43"/>
    </row>
    <row r="1578" customFormat="false" ht="12.75" hidden="false" customHeight="false" outlineLevel="0" collapsed="false">
      <c r="A1578" s="35" t="n">
        <v>37757</v>
      </c>
      <c r="C1578" s="51" t="n">
        <v>419.2</v>
      </c>
      <c r="D1578" s="10" t="n">
        <v>8.9</v>
      </c>
      <c r="E1578" s="10" t="n">
        <v>8.8</v>
      </c>
      <c r="F1578" s="43"/>
    </row>
    <row r="1579" customFormat="false" ht="12.75" hidden="false" customHeight="false" outlineLevel="0" collapsed="false">
      <c r="A1579" s="35" t="n">
        <v>37757</v>
      </c>
      <c r="C1579" s="51" t="n">
        <v>422.2</v>
      </c>
      <c r="D1579" s="10" t="n">
        <v>8.9</v>
      </c>
      <c r="E1579" s="10" t="n">
        <v>8.9</v>
      </c>
      <c r="F1579" s="43"/>
    </row>
    <row r="1580" customFormat="false" ht="12.75" hidden="false" customHeight="false" outlineLevel="0" collapsed="false">
      <c r="A1580" s="35" t="n">
        <v>37757</v>
      </c>
      <c r="C1580" s="51" t="n">
        <v>425.2</v>
      </c>
      <c r="D1580" s="10" t="n">
        <v>8.9</v>
      </c>
      <c r="E1580" s="10" t="n">
        <v>8.9</v>
      </c>
      <c r="F1580" s="43"/>
    </row>
    <row r="1581" customFormat="false" ht="12.75" hidden="false" customHeight="false" outlineLevel="0" collapsed="false">
      <c r="A1581" s="35" t="n">
        <v>37757</v>
      </c>
      <c r="C1581" s="51" t="n">
        <v>428.2</v>
      </c>
      <c r="D1581" s="10" t="n">
        <v>8.9</v>
      </c>
      <c r="E1581" s="10" t="n">
        <v>8.9</v>
      </c>
      <c r="F1581" s="43"/>
    </row>
    <row r="1582" customFormat="false" ht="12.75" hidden="false" customHeight="false" outlineLevel="0" collapsed="false">
      <c r="A1582" s="35" t="n">
        <v>37757</v>
      </c>
      <c r="C1582" s="51" t="n">
        <v>431.2</v>
      </c>
      <c r="D1582" s="10" t="n">
        <v>8.9</v>
      </c>
      <c r="E1582" s="10" t="n">
        <v>8.9</v>
      </c>
      <c r="F1582" s="43"/>
    </row>
    <row r="1583" customFormat="false" ht="12.75" hidden="false" customHeight="false" outlineLevel="0" collapsed="false">
      <c r="A1583" s="35" t="n">
        <v>37757</v>
      </c>
      <c r="C1583" s="51" t="n">
        <v>434.2</v>
      </c>
      <c r="D1583" s="10" t="n">
        <v>8.9</v>
      </c>
      <c r="E1583" s="10" t="n">
        <v>8.9</v>
      </c>
      <c r="F1583" s="43"/>
    </row>
    <row r="1584" customFormat="false" ht="12.75" hidden="false" customHeight="false" outlineLevel="0" collapsed="false">
      <c r="A1584" s="35" t="n">
        <v>37757</v>
      </c>
      <c r="C1584" s="51" t="n">
        <v>437.2</v>
      </c>
      <c r="D1584" s="10" t="n">
        <v>8.9</v>
      </c>
      <c r="E1584" s="10" t="n">
        <v>8.9</v>
      </c>
      <c r="F1584" s="43"/>
    </row>
    <row r="1585" customFormat="false" ht="12.75" hidden="false" customHeight="false" outlineLevel="0" collapsed="false">
      <c r="A1585" s="35" t="n">
        <v>37757</v>
      </c>
      <c r="C1585" s="51" t="n">
        <v>440.2</v>
      </c>
      <c r="D1585" s="10" t="n">
        <v>9</v>
      </c>
      <c r="E1585" s="10" t="n">
        <v>9</v>
      </c>
      <c r="F1585" s="43"/>
    </row>
    <row r="1586" customFormat="false" ht="12.75" hidden="false" customHeight="false" outlineLevel="0" collapsed="false">
      <c r="A1586" s="35" t="n">
        <v>37757</v>
      </c>
      <c r="C1586" s="51" t="n">
        <v>443.2</v>
      </c>
      <c r="D1586" s="10" t="n">
        <v>9</v>
      </c>
      <c r="E1586" s="10" t="n">
        <v>9</v>
      </c>
      <c r="F1586" s="10" t="n">
        <v>9.1</v>
      </c>
    </row>
    <row r="1587" customFormat="false" ht="12.75" hidden="false" customHeight="false" outlineLevel="0" collapsed="false">
      <c r="A1587" s="35" t="n">
        <v>37757</v>
      </c>
      <c r="C1587" s="51" t="n">
        <v>446.2</v>
      </c>
      <c r="D1587" s="10" t="n">
        <v>9.1</v>
      </c>
      <c r="E1587" s="10" t="n">
        <v>9</v>
      </c>
      <c r="F1587" s="10" t="n">
        <v>9.1</v>
      </c>
    </row>
    <row r="1588" customFormat="false" ht="12.75" hidden="false" customHeight="false" outlineLevel="0" collapsed="false">
      <c r="A1588" s="35" t="n">
        <v>37757</v>
      </c>
      <c r="C1588" s="51" t="n">
        <v>449.2</v>
      </c>
      <c r="D1588" s="10" t="n">
        <v>9.1</v>
      </c>
      <c r="E1588" s="10" t="n">
        <v>9</v>
      </c>
      <c r="F1588" s="10" t="n">
        <v>9.1</v>
      </c>
    </row>
    <row r="1589" customFormat="false" ht="12.75" hidden="false" customHeight="false" outlineLevel="0" collapsed="false">
      <c r="A1589" s="35" t="n">
        <v>37757</v>
      </c>
      <c r="C1589" s="51" t="n">
        <v>452.2</v>
      </c>
      <c r="D1589" s="10" t="n">
        <v>9.1</v>
      </c>
      <c r="E1589" s="10" t="n">
        <v>9</v>
      </c>
      <c r="F1589" s="10" t="n">
        <v>9.2</v>
      </c>
    </row>
    <row r="1590" customFormat="false" ht="12.75" hidden="false" customHeight="false" outlineLevel="0" collapsed="false">
      <c r="A1590" s="35" t="n">
        <v>37757</v>
      </c>
      <c r="C1590" s="51" t="n">
        <v>455.2</v>
      </c>
      <c r="D1590" s="10" t="n">
        <v>9.1</v>
      </c>
      <c r="E1590" s="10" t="n">
        <v>9</v>
      </c>
      <c r="F1590" s="10" t="n">
        <v>9.2</v>
      </c>
    </row>
    <row r="1591" customFormat="false" ht="12.75" hidden="false" customHeight="false" outlineLevel="0" collapsed="false">
      <c r="A1591" s="35" t="n">
        <v>37757</v>
      </c>
      <c r="C1591" s="51" t="n">
        <v>458.2</v>
      </c>
      <c r="D1591" s="10" t="n">
        <v>9.2</v>
      </c>
      <c r="E1591" s="10" t="n">
        <v>9.2</v>
      </c>
      <c r="F1591" s="10" t="n">
        <v>9.2</v>
      </c>
    </row>
    <row r="1592" customFormat="false" ht="12.75" hidden="false" customHeight="false" outlineLevel="0" collapsed="false">
      <c r="A1592" s="35" t="n">
        <v>37757</v>
      </c>
      <c r="C1592" s="51" t="n">
        <v>461.2</v>
      </c>
      <c r="D1592" s="10" t="n">
        <v>9.2</v>
      </c>
      <c r="E1592" s="10" t="n">
        <v>9.2</v>
      </c>
      <c r="F1592" s="10" t="n">
        <v>9.2</v>
      </c>
    </row>
    <row r="1593" customFormat="false" ht="12.75" hidden="false" customHeight="false" outlineLevel="0" collapsed="false">
      <c r="A1593" s="35" t="n">
        <v>37757</v>
      </c>
      <c r="C1593" s="51" t="n">
        <v>464.2</v>
      </c>
      <c r="D1593" s="10" t="n">
        <v>9.3</v>
      </c>
      <c r="E1593" s="10" t="n">
        <v>9.3</v>
      </c>
      <c r="F1593" s="10" t="n">
        <v>9.3</v>
      </c>
    </row>
    <row r="1594" customFormat="false" ht="12.75" hidden="false" customHeight="false" outlineLevel="0" collapsed="false">
      <c r="A1594" s="35" t="n">
        <v>37757</v>
      </c>
      <c r="C1594" s="51" t="n">
        <v>467.2</v>
      </c>
      <c r="D1594" s="10" t="n">
        <v>9.3</v>
      </c>
      <c r="E1594" s="10" t="n">
        <v>9.4</v>
      </c>
      <c r="F1594" s="10" t="n">
        <v>9.5</v>
      </c>
    </row>
    <row r="1595" customFormat="false" ht="12.75" hidden="false" customHeight="false" outlineLevel="0" collapsed="false">
      <c r="A1595" s="35" t="n">
        <v>37757</v>
      </c>
      <c r="C1595" s="51" t="n">
        <v>470.2</v>
      </c>
      <c r="D1595" s="62" t="n">
        <v>9.4</v>
      </c>
      <c r="E1595" s="62" t="n">
        <v>9.6</v>
      </c>
      <c r="F1595" s="62" t="n">
        <v>9.6</v>
      </c>
    </row>
    <row r="1596" customFormat="false" ht="12.75" hidden="false" customHeight="false" outlineLevel="0" collapsed="false">
      <c r="A1596" s="35" t="n">
        <v>37757</v>
      </c>
      <c r="C1596" s="51" t="n">
        <v>473.2</v>
      </c>
      <c r="D1596" s="10" t="n">
        <v>9.5</v>
      </c>
      <c r="E1596" s="10" t="n">
        <v>9.6</v>
      </c>
      <c r="F1596" s="10" t="n">
        <v>9.6</v>
      </c>
    </row>
    <row r="1597" customFormat="false" ht="12.75" hidden="false" customHeight="false" outlineLevel="0" collapsed="false">
      <c r="A1597" s="35" t="n">
        <v>37757</v>
      </c>
      <c r="C1597" s="51" t="n">
        <v>476.2</v>
      </c>
      <c r="D1597" s="10" t="n">
        <v>9.7</v>
      </c>
      <c r="E1597" s="10" t="n">
        <v>9.8</v>
      </c>
      <c r="F1597" s="10" t="n">
        <v>9.8</v>
      </c>
    </row>
    <row r="1598" customFormat="false" ht="12.75" hidden="false" customHeight="false" outlineLevel="0" collapsed="false">
      <c r="A1598" s="35" t="n">
        <v>37757</v>
      </c>
      <c r="C1598" s="51" t="n">
        <v>479.2</v>
      </c>
      <c r="D1598" s="10" t="n">
        <v>9.7</v>
      </c>
      <c r="E1598" s="10" t="n">
        <v>9.8</v>
      </c>
      <c r="F1598" s="10" t="n">
        <v>9.8</v>
      </c>
    </row>
    <row r="1599" customFormat="false" ht="12.75" hidden="false" customHeight="false" outlineLevel="0" collapsed="false">
      <c r="A1599" s="35" t="n">
        <v>37757</v>
      </c>
      <c r="C1599" s="51" t="n">
        <v>482.2</v>
      </c>
      <c r="D1599" s="10" t="n">
        <v>9.8</v>
      </c>
      <c r="E1599" s="10" t="n">
        <v>9.9</v>
      </c>
      <c r="F1599" s="10" t="n">
        <v>9.9</v>
      </c>
    </row>
    <row r="1600" customFormat="false" ht="12.75" hidden="false" customHeight="false" outlineLevel="0" collapsed="false">
      <c r="A1600" s="35" t="n">
        <v>37757</v>
      </c>
      <c r="C1600" s="51" t="n">
        <v>485.2</v>
      </c>
      <c r="D1600" s="10" t="n">
        <v>9.8</v>
      </c>
      <c r="E1600" s="10" t="n">
        <v>9.9</v>
      </c>
      <c r="F1600" s="10" t="n">
        <v>10</v>
      </c>
    </row>
    <row r="1601" customFormat="false" ht="12.75" hidden="false" customHeight="false" outlineLevel="0" collapsed="false">
      <c r="A1601" s="35" t="n">
        <v>37757</v>
      </c>
      <c r="C1601" s="51" t="n">
        <v>488.2</v>
      </c>
      <c r="D1601" s="10" t="n">
        <v>10</v>
      </c>
      <c r="E1601" s="10" t="n">
        <v>10</v>
      </c>
      <c r="F1601" s="10" t="n">
        <v>10</v>
      </c>
    </row>
    <row r="1602" customFormat="false" ht="12.75" hidden="false" customHeight="false" outlineLevel="0" collapsed="false">
      <c r="A1602" s="35" t="n">
        <v>37757</v>
      </c>
      <c r="C1602" s="51" t="n">
        <v>491.2</v>
      </c>
      <c r="D1602" s="10" t="n">
        <v>10</v>
      </c>
      <c r="E1602" s="10" t="n">
        <v>10</v>
      </c>
      <c r="F1602" s="10" t="n">
        <v>10</v>
      </c>
    </row>
    <row r="1603" customFormat="false" ht="12.75" hidden="false" customHeight="false" outlineLevel="0" collapsed="false">
      <c r="A1603" s="35" t="n">
        <v>37757</v>
      </c>
      <c r="C1603" s="51" t="n">
        <v>494.2</v>
      </c>
      <c r="D1603" s="10" t="n">
        <v>10.2</v>
      </c>
      <c r="E1603" s="10" t="n">
        <v>10.1</v>
      </c>
      <c r="F1603" s="10" t="n">
        <v>10.1</v>
      </c>
    </row>
    <row r="1604" customFormat="false" ht="12.75" hidden="false" customHeight="false" outlineLevel="0" collapsed="false">
      <c r="A1604" s="35" t="n">
        <v>37757</v>
      </c>
      <c r="C1604" s="51" t="n">
        <v>497.2</v>
      </c>
      <c r="D1604" s="10" t="n">
        <v>10.2</v>
      </c>
      <c r="E1604" s="10" t="n">
        <v>10.2</v>
      </c>
      <c r="F1604" s="10" t="n">
        <v>10.1</v>
      </c>
    </row>
    <row r="1605" customFormat="false" ht="12.75" hidden="false" customHeight="false" outlineLevel="0" collapsed="false">
      <c r="A1605" s="35" t="n">
        <v>37757</v>
      </c>
      <c r="C1605" s="51" t="n">
        <v>500.2</v>
      </c>
      <c r="D1605" s="10" t="n">
        <v>10.3</v>
      </c>
      <c r="E1605" s="10" t="n">
        <v>10.2</v>
      </c>
      <c r="F1605" s="10" t="n">
        <v>10.2</v>
      </c>
    </row>
    <row r="1606" customFormat="false" ht="12.75" hidden="false" customHeight="false" outlineLevel="0" collapsed="false">
      <c r="A1606" s="35" t="n">
        <v>37757</v>
      </c>
      <c r="C1606" s="51" t="n">
        <v>503.2</v>
      </c>
      <c r="D1606" s="62" t="n">
        <v>10.3</v>
      </c>
      <c r="E1606" s="62" t="n">
        <v>10.2</v>
      </c>
      <c r="F1606" s="62" t="n">
        <v>10.2</v>
      </c>
    </row>
    <row r="1607" customFormat="false" ht="12.75" hidden="false" customHeight="false" outlineLevel="0" collapsed="false">
      <c r="A1607" s="35" t="n">
        <v>37757</v>
      </c>
      <c r="C1607" s="51" t="n">
        <v>506.2</v>
      </c>
      <c r="D1607" s="14" t="n">
        <v>10.3</v>
      </c>
      <c r="E1607" s="14" t="n">
        <v>10.3</v>
      </c>
      <c r="F1607" s="14" t="n">
        <v>10.2</v>
      </c>
    </row>
    <row r="1608" customFormat="false" ht="12.75" hidden="false" customHeight="false" outlineLevel="0" collapsed="false">
      <c r="A1608" s="35" t="n">
        <v>37757</v>
      </c>
      <c r="C1608" s="51" t="n">
        <v>509.2</v>
      </c>
      <c r="D1608" s="10" t="n">
        <v>10.4</v>
      </c>
      <c r="E1608" s="10" t="n">
        <v>10.4</v>
      </c>
      <c r="F1608" s="10" t="n">
        <v>10.3</v>
      </c>
    </row>
    <row r="1609" customFormat="false" ht="12.75" hidden="false" customHeight="false" outlineLevel="0" collapsed="false">
      <c r="A1609" s="35" t="n">
        <v>37757</v>
      </c>
      <c r="C1609" s="51" t="n">
        <v>512.2</v>
      </c>
      <c r="D1609" s="10" t="n">
        <v>10.4</v>
      </c>
      <c r="E1609" s="10" t="n">
        <v>10.5</v>
      </c>
      <c r="F1609" s="10" t="n">
        <v>10.3</v>
      </c>
    </row>
    <row r="1610" customFormat="false" ht="12.75" hidden="false" customHeight="false" outlineLevel="0" collapsed="false">
      <c r="A1610" s="35" t="n">
        <v>37757</v>
      </c>
      <c r="C1610" s="51" t="n">
        <v>515.2</v>
      </c>
      <c r="D1610" s="10" t="n">
        <v>10.5</v>
      </c>
      <c r="E1610" s="10" t="n">
        <v>10.5</v>
      </c>
      <c r="F1610" s="10" t="n">
        <v>10.3</v>
      </c>
    </row>
    <row r="1611" customFormat="false" ht="12.75" hidden="false" customHeight="false" outlineLevel="0" collapsed="false">
      <c r="A1611" s="35" t="n">
        <v>37757</v>
      </c>
      <c r="C1611" s="51" t="n">
        <v>518.2</v>
      </c>
      <c r="D1611" s="10" t="n">
        <v>10.5</v>
      </c>
      <c r="E1611" s="10" t="n">
        <v>10.5</v>
      </c>
      <c r="F1611" s="10" t="n">
        <v>10.5</v>
      </c>
    </row>
    <row r="1612" customFormat="false" ht="12.75" hidden="false" customHeight="false" outlineLevel="0" collapsed="false">
      <c r="A1612" s="35" t="n">
        <v>37757</v>
      </c>
      <c r="C1612" s="51" t="n">
        <v>521.2</v>
      </c>
      <c r="D1612" s="10" t="n">
        <v>10.6</v>
      </c>
      <c r="E1612" s="10" t="n">
        <v>10.5</v>
      </c>
      <c r="F1612" s="10" t="n">
        <v>10.6</v>
      </c>
    </row>
    <row r="1613" customFormat="false" ht="12.75" hidden="false" customHeight="false" outlineLevel="0" collapsed="false">
      <c r="A1613" s="35" t="n">
        <v>37757</v>
      </c>
      <c r="C1613" s="51" t="n">
        <v>524.2</v>
      </c>
      <c r="D1613" s="10" t="n">
        <v>10.6</v>
      </c>
      <c r="E1613" s="10" t="n">
        <v>10.7</v>
      </c>
      <c r="F1613" s="10" t="n">
        <v>10.7</v>
      </c>
    </row>
    <row r="1614" customFormat="false" ht="12.75" hidden="false" customHeight="false" outlineLevel="0" collapsed="false">
      <c r="A1614" s="35" t="n">
        <v>37757</v>
      </c>
      <c r="C1614" s="51" t="n">
        <v>527.2</v>
      </c>
      <c r="D1614" s="62" t="n">
        <v>10.7</v>
      </c>
      <c r="E1614" s="62" t="n">
        <v>10.7</v>
      </c>
      <c r="F1614" s="62" t="n">
        <v>10.7</v>
      </c>
    </row>
    <row r="1615" customFormat="false" ht="12.75" hidden="false" customHeight="false" outlineLevel="0" collapsed="false">
      <c r="A1615" s="35" t="n">
        <v>37757</v>
      </c>
      <c r="C1615" s="51" t="n">
        <v>530.2</v>
      </c>
      <c r="D1615" s="10" t="n">
        <v>10.7</v>
      </c>
      <c r="E1615" s="10" t="n">
        <v>10.9</v>
      </c>
      <c r="F1615" s="10" t="n">
        <v>11</v>
      </c>
    </row>
    <row r="1616" customFormat="false" ht="12.75" hidden="false" customHeight="false" outlineLevel="0" collapsed="false">
      <c r="A1616" s="35" t="n">
        <v>37757</v>
      </c>
      <c r="C1616" s="51" t="n">
        <v>533.2</v>
      </c>
      <c r="D1616" s="10" t="n">
        <v>10.9</v>
      </c>
      <c r="E1616" s="10" t="n">
        <v>11.1</v>
      </c>
      <c r="F1616" s="10" t="n">
        <v>11</v>
      </c>
    </row>
    <row r="1617" customFormat="false" ht="12.75" hidden="false" customHeight="false" outlineLevel="0" collapsed="false">
      <c r="A1617" s="35" t="n">
        <v>37757</v>
      </c>
      <c r="C1617" s="51" t="n">
        <v>536.2</v>
      </c>
      <c r="D1617" s="10" t="n">
        <v>11.1</v>
      </c>
      <c r="E1617" s="10" t="n">
        <v>11.4</v>
      </c>
      <c r="F1617" s="10" t="n">
        <v>11.5</v>
      </c>
    </row>
    <row r="1618" customFormat="false" ht="12.75" hidden="false" customHeight="false" outlineLevel="0" collapsed="false">
      <c r="A1618" s="35" t="n">
        <v>37757</v>
      </c>
      <c r="C1618" s="51" t="n">
        <v>539.2</v>
      </c>
      <c r="D1618" s="10" t="n">
        <v>12</v>
      </c>
      <c r="E1618" s="10" t="n">
        <v>12</v>
      </c>
      <c r="F1618" s="10" t="n">
        <v>12</v>
      </c>
    </row>
    <row r="1619" customFormat="false" ht="12.75" hidden="false" customHeight="false" outlineLevel="0" collapsed="false">
      <c r="A1619" s="35" t="n">
        <v>37757</v>
      </c>
      <c r="C1619" s="51" t="n">
        <v>542.2</v>
      </c>
      <c r="D1619" s="10" t="n">
        <v>12.7</v>
      </c>
      <c r="E1619" s="10" t="n">
        <v>12.6</v>
      </c>
      <c r="F1619" s="10" t="n">
        <v>12.8</v>
      </c>
    </row>
    <row r="1620" customFormat="false" ht="12.75" hidden="false" customHeight="false" outlineLevel="0" collapsed="false">
      <c r="A1620" s="35" t="n">
        <v>37757</v>
      </c>
      <c r="C1620" s="51" t="n">
        <v>545.2</v>
      </c>
      <c r="D1620" s="10" t="n">
        <v>13.3</v>
      </c>
      <c r="E1620" s="10" t="n">
        <v>13.7</v>
      </c>
      <c r="F1620" s="10" t="n">
        <v>13.5</v>
      </c>
    </row>
    <row r="1621" customFormat="false" ht="12.75" hidden="false" customHeight="false" outlineLevel="0" collapsed="false">
      <c r="A1621" s="35" t="n">
        <v>37757</v>
      </c>
      <c r="C1621" s="51" t="n">
        <v>548.2</v>
      </c>
      <c r="D1621" s="10" t="n">
        <v>14.6</v>
      </c>
      <c r="E1621" s="10" t="n">
        <v>14.9</v>
      </c>
      <c r="F1621" s="10" t="n">
        <v>14.8</v>
      </c>
    </row>
    <row r="1622" customFormat="false" ht="12.75" hidden="false" customHeight="false" outlineLevel="0" collapsed="false">
      <c r="A1622" s="35" t="n">
        <v>37757</v>
      </c>
      <c r="C1622" s="51" t="n">
        <v>551.2</v>
      </c>
      <c r="D1622" s="10" t="n">
        <v>16.5</v>
      </c>
      <c r="E1622" s="10" t="n">
        <v>16.2</v>
      </c>
      <c r="F1622" s="10" t="n">
        <v>16.4</v>
      </c>
    </row>
    <row r="1623" customFormat="false" ht="12.75" hidden="false" customHeight="false" outlineLevel="0" collapsed="false">
      <c r="A1623" s="35" t="n">
        <v>37757</v>
      </c>
      <c r="C1623" s="51" t="n">
        <v>554.2</v>
      </c>
      <c r="D1623" s="10" t="n">
        <v>17.6</v>
      </c>
      <c r="E1623" s="10" t="n">
        <v>17.6</v>
      </c>
      <c r="F1623" s="10" t="n">
        <v>16.7</v>
      </c>
    </row>
    <row r="1624" customFormat="false" ht="12.75" hidden="false" customHeight="false" outlineLevel="0" collapsed="false">
      <c r="A1624" s="35" t="n">
        <v>37757</v>
      </c>
      <c r="C1624" s="51" t="n">
        <v>557.2</v>
      </c>
      <c r="D1624" s="10" t="n">
        <v>17.9</v>
      </c>
      <c r="E1624" s="10" t="n">
        <v>17.8</v>
      </c>
      <c r="F1624" s="10" t="n">
        <v>17.5</v>
      </c>
    </row>
    <row r="1625" customFormat="false" ht="12.75" hidden="false" customHeight="false" outlineLevel="0" collapsed="false">
      <c r="A1625" s="35" t="n">
        <v>37757</v>
      </c>
      <c r="C1625" s="51" t="n">
        <v>560.2</v>
      </c>
      <c r="D1625" s="10" t="n">
        <v>18</v>
      </c>
      <c r="E1625" s="10" t="n">
        <v>18</v>
      </c>
      <c r="F1625" s="10" t="n">
        <v>17.9</v>
      </c>
    </row>
    <row r="1626" customFormat="false" ht="12.75" hidden="false" customHeight="false" outlineLevel="0" collapsed="false">
      <c r="A1626" s="35" t="n">
        <v>37757</v>
      </c>
      <c r="C1626" s="51" t="n">
        <v>563.2</v>
      </c>
      <c r="D1626" s="10" t="n">
        <v>18.2</v>
      </c>
      <c r="E1626" s="10" t="n">
        <v>18.2</v>
      </c>
      <c r="F1626" s="10" t="n">
        <v>18.3</v>
      </c>
    </row>
    <row r="1627" customFormat="false" ht="12.75" hidden="false" customHeight="false" outlineLevel="0" collapsed="false">
      <c r="A1627" s="35" t="n">
        <v>37757</v>
      </c>
      <c r="C1627" s="51" t="n">
        <v>566.2</v>
      </c>
      <c r="D1627" s="10" t="n">
        <v>18.2</v>
      </c>
      <c r="E1627" s="10" t="n">
        <v>18.4</v>
      </c>
      <c r="F1627" s="10" t="n">
        <v>18.5</v>
      </c>
    </row>
    <row r="1628" customFormat="false" ht="12.75" hidden="false" customHeight="false" outlineLevel="0" collapsed="false">
      <c r="A1628" s="35" t="n">
        <v>37757</v>
      </c>
      <c r="C1628" s="51" t="n">
        <v>569.2</v>
      </c>
      <c r="D1628" s="10" t="n">
        <v>18.4</v>
      </c>
      <c r="E1628" s="10" t="n">
        <v>18.4</v>
      </c>
      <c r="F1628" s="10" t="n">
        <v>18.6</v>
      </c>
    </row>
    <row r="1629" customFormat="false" ht="12.75" hidden="false" customHeight="false" outlineLevel="0" collapsed="false">
      <c r="A1629" s="35" t="n">
        <v>37764</v>
      </c>
      <c r="C1629" s="51" t="n">
        <v>393.54</v>
      </c>
      <c r="D1629" s="52" t="n">
        <v>8.64</v>
      </c>
      <c r="E1629" s="52" t="n">
        <v>8.62</v>
      </c>
      <c r="F1629" s="9"/>
    </row>
    <row r="1630" customFormat="false" ht="12.75" hidden="false" customHeight="false" outlineLevel="0" collapsed="false">
      <c r="A1630" s="35" t="n">
        <v>37764</v>
      </c>
      <c r="C1630" s="51" t="n">
        <v>396.54</v>
      </c>
      <c r="D1630" s="52" t="n">
        <v>8.64</v>
      </c>
      <c r="E1630" s="52" t="n">
        <v>8.65</v>
      </c>
      <c r="F1630" s="9"/>
    </row>
    <row r="1631" customFormat="false" ht="12.75" hidden="false" customHeight="false" outlineLevel="0" collapsed="false">
      <c r="A1631" s="35" t="n">
        <v>37764</v>
      </c>
      <c r="C1631" s="51" t="n">
        <v>399.54</v>
      </c>
      <c r="D1631" s="52" t="n">
        <v>8.66</v>
      </c>
      <c r="E1631" s="52" t="n">
        <v>8.67</v>
      </c>
      <c r="F1631" s="9"/>
    </row>
    <row r="1632" customFormat="false" ht="12.75" hidden="false" customHeight="false" outlineLevel="0" collapsed="false">
      <c r="A1632" s="35" t="n">
        <v>37764</v>
      </c>
      <c r="C1632" s="51" t="n">
        <v>402.54</v>
      </c>
      <c r="D1632" s="52" t="n">
        <v>8.66</v>
      </c>
      <c r="E1632" s="52" t="n">
        <v>8.68</v>
      </c>
      <c r="F1632" s="9"/>
    </row>
    <row r="1633" customFormat="false" ht="12.75" hidden="false" customHeight="false" outlineLevel="0" collapsed="false">
      <c r="A1633" s="35" t="n">
        <v>37764</v>
      </c>
      <c r="C1633" s="51" t="n">
        <v>405.54</v>
      </c>
      <c r="D1633" s="52" t="n">
        <v>8.68</v>
      </c>
      <c r="E1633" s="52" t="n">
        <v>8.7</v>
      </c>
      <c r="F1633" s="9"/>
    </row>
    <row r="1634" customFormat="false" ht="12.75" hidden="false" customHeight="false" outlineLevel="0" collapsed="false">
      <c r="A1634" s="35" t="n">
        <v>37764</v>
      </c>
      <c r="C1634" s="51" t="n">
        <v>408.54</v>
      </c>
      <c r="D1634" s="52" t="n">
        <v>8.69</v>
      </c>
      <c r="E1634" s="52" t="n">
        <v>8.71</v>
      </c>
      <c r="F1634" s="9"/>
    </row>
    <row r="1635" customFormat="false" ht="12.75" hidden="false" customHeight="false" outlineLevel="0" collapsed="false">
      <c r="A1635" s="35" t="n">
        <v>37764</v>
      </c>
      <c r="C1635" s="51" t="n">
        <v>411.54</v>
      </c>
      <c r="D1635" s="52" t="n">
        <v>8.7</v>
      </c>
      <c r="E1635" s="52" t="n">
        <v>8.72</v>
      </c>
      <c r="F1635" s="9" t="n">
        <v>8.77</v>
      </c>
    </row>
    <row r="1636" customFormat="false" ht="12.75" hidden="false" customHeight="false" outlineLevel="0" collapsed="false">
      <c r="A1636" s="35" t="n">
        <v>37764</v>
      </c>
      <c r="C1636" s="51" t="n">
        <v>414.54</v>
      </c>
      <c r="D1636" s="52" t="n">
        <v>8.71</v>
      </c>
      <c r="E1636" s="52" t="n">
        <v>8.74</v>
      </c>
      <c r="F1636" s="9" t="n">
        <v>8.78</v>
      </c>
    </row>
    <row r="1637" customFormat="false" ht="12.75" hidden="false" customHeight="false" outlineLevel="0" collapsed="false">
      <c r="A1637" s="35" t="n">
        <v>37764</v>
      </c>
      <c r="C1637" s="51" t="n">
        <v>417.54</v>
      </c>
      <c r="D1637" s="52" t="n">
        <v>8.73</v>
      </c>
      <c r="E1637" s="52" t="n">
        <v>8.76</v>
      </c>
      <c r="F1637" s="9" t="n">
        <v>8.79</v>
      </c>
    </row>
    <row r="1638" customFormat="false" ht="12.75" hidden="false" customHeight="false" outlineLevel="0" collapsed="false">
      <c r="A1638" s="35" t="n">
        <v>37764</v>
      </c>
      <c r="C1638" s="51" t="n">
        <v>420.54</v>
      </c>
      <c r="D1638" s="52" t="n">
        <v>8.74</v>
      </c>
      <c r="E1638" s="52" t="n">
        <v>8.77</v>
      </c>
      <c r="F1638" s="9" t="n">
        <v>8.82</v>
      </c>
    </row>
    <row r="1639" customFormat="false" ht="12.75" hidden="false" customHeight="false" outlineLevel="0" collapsed="false">
      <c r="A1639" s="35" t="n">
        <v>37764</v>
      </c>
      <c r="C1639" s="51" t="n">
        <v>423.54</v>
      </c>
      <c r="D1639" s="52" t="n">
        <v>8.76</v>
      </c>
      <c r="E1639" s="52" t="n">
        <v>8.79</v>
      </c>
      <c r="F1639" s="9" t="n">
        <v>8.83</v>
      </c>
    </row>
    <row r="1640" customFormat="false" ht="12.75" hidden="false" customHeight="false" outlineLevel="0" collapsed="false">
      <c r="A1640" s="35" t="n">
        <v>37764</v>
      </c>
      <c r="C1640" s="51" t="n">
        <v>426.54</v>
      </c>
      <c r="D1640" s="52" t="n">
        <v>8.77</v>
      </c>
      <c r="E1640" s="52" t="n">
        <v>8.8</v>
      </c>
      <c r="F1640" s="9" t="n">
        <v>8.85</v>
      </c>
    </row>
    <row r="1641" customFormat="false" ht="12.75" hidden="false" customHeight="false" outlineLevel="0" collapsed="false">
      <c r="A1641" s="35" t="n">
        <v>37764</v>
      </c>
      <c r="C1641" s="51" t="n">
        <v>429.54</v>
      </c>
      <c r="D1641" s="52" t="n">
        <v>8.81</v>
      </c>
      <c r="E1641" s="52" t="n">
        <v>8.81</v>
      </c>
      <c r="F1641" s="9" t="n">
        <v>8.86</v>
      </c>
    </row>
    <row r="1642" customFormat="false" ht="12.75" hidden="false" customHeight="false" outlineLevel="0" collapsed="false">
      <c r="A1642" s="35" t="n">
        <v>37764</v>
      </c>
      <c r="C1642" s="51" t="n">
        <v>432.54</v>
      </c>
      <c r="D1642" s="52" t="n">
        <v>8.82</v>
      </c>
      <c r="E1642" s="52" t="n">
        <v>8.83</v>
      </c>
      <c r="F1642" s="9" t="n">
        <v>8.87</v>
      </c>
    </row>
    <row r="1643" customFormat="false" ht="12.75" hidden="false" customHeight="false" outlineLevel="0" collapsed="false">
      <c r="A1643" s="35" t="n">
        <v>37764</v>
      </c>
      <c r="C1643" s="51" t="n">
        <v>435.54</v>
      </c>
      <c r="D1643" s="52" t="n">
        <v>8.84</v>
      </c>
      <c r="E1643" s="52" t="n">
        <v>8.84</v>
      </c>
      <c r="F1643" s="9" t="n">
        <v>8.9</v>
      </c>
    </row>
    <row r="1644" customFormat="false" ht="12.75" hidden="false" customHeight="false" outlineLevel="0" collapsed="false">
      <c r="A1644" s="35" t="n">
        <v>37764</v>
      </c>
      <c r="C1644" s="51" t="n">
        <v>438.54</v>
      </c>
      <c r="D1644" s="52" t="n">
        <v>8.88</v>
      </c>
      <c r="E1644" s="52" t="n">
        <v>8.86</v>
      </c>
      <c r="F1644" s="9" t="n">
        <v>8.92</v>
      </c>
    </row>
    <row r="1645" customFormat="false" ht="12.75" hidden="false" customHeight="false" outlineLevel="0" collapsed="false">
      <c r="A1645" s="35" t="n">
        <v>37764</v>
      </c>
      <c r="C1645" s="51" t="n">
        <v>441.54</v>
      </c>
      <c r="D1645" s="61" t="n">
        <v>8.9</v>
      </c>
      <c r="E1645" s="52" t="n">
        <v>8.89</v>
      </c>
      <c r="F1645" s="9" t="n">
        <v>8.94</v>
      </c>
    </row>
    <row r="1646" customFormat="false" ht="12.75" hidden="false" customHeight="false" outlineLevel="0" collapsed="false">
      <c r="A1646" s="35" t="n">
        <v>37764</v>
      </c>
      <c r="C1646" s="51" t="n">
        <v>444.54</v>
      </c>
      <c r="D1646" s="61" t="n">
        <v>8.92</v>
      </c>
      <c r="E1646" s="52" t="n">
        <v>8.96</v>
      </c>
      <c r="F1646" s="9" t="n">
        <v>9</v>
      </c>
    </row>
    <row r="1647" customFormat="false" ht="12.75" hidden="false" customHeight="false" outlineLevel="0" collapsed="false">
      <c r="A1647" s="35" t="n">
        <v>37764</v>
      </c>
      <c r="C1647" s="51" t="n">
        <v>447.54</v>
      </c>
      <c r="D1647" s="61" t="n">
        <v>8.96</v>
      </c>
      <c r="E1647" s="52" t="n">
        <v>8.98</v>
      </c>
      <c r="F1647" s="9" t="n">
        <v>9.02</v>
      </c>
    </row>
    <row r="1648" customFormat="false" ht="12.75" hidden="false" customHeight="false" outlineLevel="0" collapsed="false">
      <c r="A1648" s="35" t="n">
        <v>37764</v>
      </c>
      <c r="C1648" s="51" t="n">
        <v>450.54</v>
      </c>
      <c r="D1648" s="61" t="n">
        <v>9</v>
      </c>
      <c r="E1648" s="52" t="n">
        <v>9.02</v>
      </c>
      <c r="F1648" s="9" t="n">
        <v>9.06</v>
      </c>
    </row>
    <row r="1649" customFormat="false" ht="12.75" hidden="false" customHeight="false" outlineLevel="0" collapsed="false">
      <c r="A1649" s="35" t="n">
        <v>37764</v>
      </c>
      <c r="C1649" s="51" t="n">
        <v>453.54</v>
      </c>
      <c r="D1649" s="61" t="n">
        <v>9.1</v>
      </c>
      <c r="E1649" s="52" t="n">
        <v>9.07</v>
      </c>
      <c r="F1649" s="9" t="n">
        <v>9.12</v>
      </c>
    </row>
    <row r="1650" customFormat="false" ht="12.75" hidden="false" customHeight="false" outlineLevel="0" collapsed="false">
      <c r="A1650" s="35" t="n">
        <v>37764</v>
      </c>
      <c r="C1650" s="51" t="n">
        <v>456.54</v>
      </c>
      <c r="D1650" s="61" t="n">
        <v>9.1</v>
      </c>
      <c r="E1650" s="52" t="n">
        <v>9.13</v>
      </c>
      <c r="F1650" s="9" t="n">
        <v>9.14</v>
      </c>
    </row>
    <row r="1651" customFormat="false" ht="12.75" hidden="false" customHeight="false" outlineLevel="0" collapsed="false">
      <c r="A1651" s="35" t="n">
        <v>37764</v>
      </c>
      <c r="C1651" s="51" t="n">
        <v>459.54</v>
      </c>
      <c r="D1651" s="61" t="n">
        <v>9.23</v>
      </c>
      <c r="E1651" s="52" t="n">
        <v>9.2</v>
      </c>
      <c r="F1651" s="9" t="n">
        <v>9.18</v>
      </c>
    </row>
    <row r="1652" customFormat="false" ht="12.75" hidden="false" customHeight="false" outlineLevel="0" collapsed="false">
      <c r="A1652" s="35" t="n">
        <v>37764</v>
      </c>
      <c r="C1652" s="51" t="n">
        <v>462.54</v>
      </c>
      <c r="D1652" s="61" t="n">
        <v>9.27</v>
      </c>
      <c r="E1652" s="52" t="n">
        <v>9.31</v>
      </c>
      <c r="F1652" s="9" t="n">
        <v>9.29</v>
      </c>
    </row>
    <row r="1653" customFormat="false" ht="12.75" hidden="false" customHeight="false" outlineLevel="0" collapsed="false">
      <c r="A1653" s="35" t="n">
        <v>37764</v>
      </c>
      <c r="C1653" s="51" t="n">
        <v>465.54</v>
      </c>
      <c r="D1653" s="61" t="n">
        <v>9.39</v>
      </c>
      <c r="E1653" s="52" t="n">
        <v>9.4</v>
      </c>
      <c r="F1653" s="9" t="n">
        <v>9.49</v>
      </c>
    </row>
    <row r="1654" customFormat="false" ht="12.75" hidden="false" customHeight="false" outlineLevel="0" collapsed="false">
      <c r="A1654" s="35" t="n">
        <v>37764</v>
      </c>
      <c r="C1654" s="51" t="n">
        <v>468.54</v>
      </c>
      <c r="D1654" s="61" t="n">
        <v>9.54</v>
      </c>
      <c r="E1654" s="52" t="n">
        <v>9.46</v>
      </c>
      <c r="F1654" s="9" t="n">
        <v>9.58</v>
      </c>
    </row>
    <row r="1655" customFormat="false" ht="12.75" hidden="false" customHeight="false" outlineLevel="0" collapsed="false">
      <c r="A1655" s="35" t="n">
        <v>37764</v>
      </c>
      <c r="C1655" s="51" t="n">
        <v>471.54</v>
      </c>
      <c r="D1655" s="61" t="n">
        <v>9.56</v>
      </c>
      <c r="E1655" s="52" t="n">
        <v>9.48</v>
      </c>
      <c r="F1655" s="9" t="n">
        <v>9.65</v>
      </c>
    </row>
    <row r="1656" customFormat="false" ht="12.75" hidden="false" customHeight="false" outlineLevel="0" collapsed="false">
      <c r="A1656" s="35" t="n">
        <v>37764</v>
      </c>
      <c r="C1656" s="51" t="n">
        <v>474.54</v>
      </c>
      <c r="D1656" s="61" t="n">
        <v>9.65</v>
      </c>
      <c r="E1656" s="52" t="n">
        <v>9.63</v>
      </c>
      <c r="F1656" s="9" t="n">
        <v>9.73</v>
      </c>
    </row>
    <row r="1657" customFormat="false" ht="12.75" hidden="false" customHeight="false" outlineLevel="0" collapsed="false">
      <c r="A1657" s="35" t="n">
        <v>37764</v>
      </c>
      <c r="C1657" s="51" t="n">
        <v>477.54</v>
      </c>
      <c r="D1657" s="61" t="n">
        <v>9.88</v>
      </c>
      <c r="E1657" s="52" t="n">
        <v>9.73</v>
      </c>
      <c r="F1657" s="9" t="n">
        <v>9.84</v>
      </c>
    </row>
    <row r="1658" customFormat="false" ht="12.75" hidden="false" customHeight="false" outlineLevel="0" collapsed="false">
      <c r="A1658" s="35" t="n">
        <v>37764</v>
      </c>
      <c r="C1658" s="51" t="n">
        <v>480.54</v>
      </c>
      <c r="D1658" s="61" t="n">
        <v>9.94</v>
      </c>
      <c r="E1658" s="52" t="n">
        <v>9.84</v>
      </c>
      <c r="F1658" s="9" t="n">
        <v>9.91</v>
      </c>
    </row>
    <row r="1659" customFormat="false" ht="12.75" hidden="false" customHeight="false" outlineLevel="0" collapsed="false">
      <c r="A1659" s="35" t="n">
        <v>37764</v>
      </c>
      <c r="C1659" s="51" t="n">
        <v>483.54</v>
      </c>
      <c r="D1659" s="61" t="n">
        <v>10.04</v>
      </c>
      <c r="E1659" s="52" t="n">
        <v>9.97</v>
      </c>
      <c r="F1659" s="9" t="n">
        <v>9.99</v>
      </c>
    </row>
    <row r="1660" customFormat="false" ht="12.75" hidden="false" customHeight="false" outlineLevel="0" collapsed="false">
      <c r="A1660" s="35" t="n">
        <v>37764</v>
      </c>
      <c r="C1660" s="51" t="n">
        <v>486.54</v>
      </c>
      <c r="D1660" s="61" t="n">
        <v>10.08</v>
      </c>
      <c r="E1660" s="52" t="n">
        <v>10.02</v>
      </c>
      <c r="F1660" s="9" t="n">
        <v>10</v>
      </c>
    </row>
    <row r="1661" customFormat="false" ht="12.75" hidden="false" customHeight="false" outlineLevel="0" collapsed="false">
      <c r="A1661" s="35" t="n">
        <v>37764</v>
      </c>
      <c r="C1661" s="51" t="n">
        <v>489.54</v>
      </c>
      <c r="D1661" s="61" t="n">
        <v>10.11</v>
      </c>
      <c r="E1661" s="52" t="n">
        <v>10.11</v>
      </c>
      <c r="F1661" s="9" t="n">
        <v>10.04</v>
      </c>
    </row>
    <row r="1662" customFormat="false" ht="12.75" hidden="false" customHeight="false" outlineLevel="0" collapsed="false">
      <c r="A1662" s="35" t="n">
        <v>37764</v>
      </c>
      <c r="C1662" s="51" t="n">
        <v>492.54</v>
      </c>
      <c r="D1662" s="61" t="n">
        <v>10.29</v>
      </c>
      <c r="E1662" s="52" t="n">
        <v>10.23</v>
      </c>
      <c r="F1662" s="9" t="n">
        <v>10.17</v>
      </c>
    </row>
    <row r="1663" customFormat="false" ht="12.75" hidden="false" customHeight="false" outlineLevel="0" collapsed="false">
      <c r="A1663" s="35" t="n">
        <v>37764</v>
      </c>
      <c r="C1663" s="51" t="n">
        <v>495.54</v>
      </c>
      <c r="D1663" s="61" t="n">
        <v>10.35</v>
      </c>
      <c r="E1663" s="52" t="n">
        <v>10.36</v>
      </c>
      <c r="F1663" s="9" t="n">
        <v>10.26</v>
      </c>
    </row>
    <row r="1664" customFormat="false" ht="12.75" hidden="false" customHeight="false" outlineLevel="0" collapsed="false">
      <c r="A1664" s="35" t="n">
        <v>37764</v>
      </c>
      <c r="C1664" s="51" t="n">
        <v>498.54</v>
      </c>
      <c r="D1664" s="61" t="n">
        <v>10.42</v>
      </c>
      <c r="E1664" s="52" t="n">
        <v>10.43</v>
      </c>
      <c r="F1664" s="9" t="n">
        <v>10.34</v>
      </c>
    </row>
    <row r="1665" customFormat="false" ht="12.75" hidden="false" customHeight="false" outlineLevel="0" collapsed="false">
      <c r="A1665" s="35" t="n">
        <v>37764</v>
      </c>
      <c r="C1665" s="51" t="n">
        <v>501.54</v>
      </c>
      <c r="D1665" s="61" t="n">
        <v>10.46</v>
      </c>
      <c r="E1665" s="52" t="n">
        <v>10.5</v>
      </c>
      <c r="F1665" s="9" t="n">
        <v>10.57</v>
      </c>
    </row>
    <row r="1666" customFormat="false" ht="12.75" hidden="false" customHeight="false" outlineLevel="0" collapsed="false">
      <c r="A1666" s="35" t="n">
        <v>37764</v>
      </c>
      <c r="C1666" s="51" t="n">
        <v>504.54</v>
      </c>
      <c r="D1666" s="61" t="n">
        <v>10.61</v>
      </c>
      <c r="E1666" s="52" t="n">
        <v>10.54</v>
      </c>
      <c r="F1666" s="9" t="n">
        <v>10.64</v>
      </c>
    </row>
    <row r="1667" customFormat="false" ht="12.75" hidden="false" customHeight="false" outlineLevel="0" collapsed="false">
      <c r="A1667" s="35" t="n">
        <v>37764</v>
      </c>
      <c r="C1667" s="51" t="n">
        <v>507.54</v>
      </c>
      <c r="D1667" s="61" t="n">
        <v>10.82</v>
      </c>
      <c r="E1667" s="52" t="n">
        <v>10.72</v>
      </c>
      <c r="F1667" s="9" t="n">
        <v>10.69</v>
      </c>
    </row>
    <row r="1668" customFormat="false" ht="12.75" hidden="false" customHeight="false" outlineLevel="0" collapsed="false">
      <c r="A1668" s="35" t="n">
        <v>37764</v>
      </c>
      <c r="C1668" s="51" t="n">
        <v>510.54</v>
      </c>
      <c r="D1668" s="61" t="n">
        <v>10.97</v>
      </c>
      <c r="E1668" s="52" t="n">
        <v>10.84</v>
      </c>
      <c r="F1668" s="9" t="n">
        <v>10.74</v>
      </c>
    </row>
    <row r="1669" customFormat="false" ht="12.75" hidden="false" customHeight="false" outlineLevel="0" collapsed="false">
      <c r="A1669" s="35" t="n">
        <v>37764</v>
      </c>
      <c r="C1669" s="51" t="n">
        <v>513.54</v>
      </c>
      <c r="D1669" s="61" t="n">
        <v>11.01</v>
      </c>
      <c r="E1669" s="52" t="n">
        <v>10.96</v>
      </c>
      <c r="F1669" s="9" t="n">
        <v>10.81</v>
      </c>
    </row>
    <row r="1670" customFormat="false" ht="12.75" hidden="false" customHeight="false" outlineLevel="0" collapsed="false">
      <c r="A1670" s="35" t="n">
        <v>37764</v>
      </c>
      <c r="C1670" s="51" t="n">
        <v>516.54</v>
      </c>
      <c r="D1670" s="61" t="n">
        <v>11.07</v>
      </c>
      <c r="E1670" s="52" t="n">
        <v>11.1</v>
      </c>
      <c r="F1670" s="9" t="n">
        <v>10.94</v>
      </c>
    </row>
    <row r="1671" customFormat="false" ht="12.75" hidden="false" customHeight="false" outlineLevel="0" collapsed="false">
      <c r="A1671" s="35" t="n">
        <v>37764</v>
      </c>
      <c r="C1671" s="51" t="n">
        <v>519.54</v>
      </c>
      <c r="D1671" s="61" t="n">
        <v>11.12</v>
      </c>
      <c r="E1671" s="52" t="n">
        <v>11.16</v>
      </c>
      <c r="F1671" s="9" t="n">
        <v>11.05</v>
      </c>
    </row>
    <row r="1672" customFormat="false" ht="12.75" hidden="false" customHeight="false" outlineLevel="0" collapsed="false">
      <c r="A1672" s="35" t="n">
        <v>37764</v>
      </c>
      <c r="C1672" s="51" t="n">
        <v>522.54</v>
      </c>
      <c r="D1672" s="61" t="n">
        <v>11.28</v>
      </c>
      <c r="E1672" s="52" t="n">
        <v>11.32</v>
      </c>
      <c r="F1672" s="9" t="n">
        <v>11.25</v>
      </c>
    </row>
    <row r="1673" customFormat="false" ht="12.75" hidden="false" customHeight="false" outlineLevel="0" collapsed="false">
      <c r="A1673" s="35" t="n">
        <v>37764</v>
      </c>
      <c r="C1673" s="51" t="n">
        <v>525.54</v>
      </c>
      <c r="D1673" s="61" t="n">
        <v>11.61</v>
      </c>
      <c r="E1673" s="52" t="n">
        <v>11.54</v>
      </c>
      <c r="F1673" s="9" t="n">
        <v>11.37</v>
      </c>
    </row>
    <row r="1674" customFormat="false" ht="12.75" hidden="false" customHeight="false" outlineLevel="0" collapsed="false">
      <c r="A1674" s="35" t="n">
        <v>37764</v>
      </c>
      <c r="C1674" s="51" t="n">
        <v>528.54</v>
      </c>
      <c r="D1674" s="61" t="n">
        <v>11.68</v>
      </c>
      <c r="E1674" s="52" t="n">
        <v>11.73</v>
      </c>
      <c r="F1674" s="9" t="n">
        <v>11.48</v>
      </c>
    </row>
    <row r="1675" customFormat="false" ht="12.75" hidden="false" customHeight="false" outlineLevel="0" collapsed="false">
      <c r="A1675" s="35" t="n">
        <v>37764</v>
      </c>
      <c r="C1675" s="51" t="n">
        <v>531.54</v>
      </c>
      <c r="D1675" s="61" t="n">
        <v>11.88</v>
      </c>
      <c r="E1675" s="52" t="n">
        <v>11.82</v>
      </c>
      <c r="F1675" s="9" t="n">
        <v>11.76</v>
      </c>
    </row>
    <row r="1676" customFormat="false" ht="12.75" hidden="false" customHeight="false" outlineLevel="0" collapsed="false">
      <c r="A1676" s="35" t="n">
        <v>37764</v>
      </c>
      <c r="C1676" s="51" t="n">
        <v>534.54</v>
      </c>
      <c r="D1676" s="61" t="n">
        <v>12.07</v>
      </c>
      <c r="E1676" s="52" t="n">
        <v>12.23</v>
      </c>
      <c r="F1676" s="9" t="n">
        <v>12.1</v>
      </c>
    </row>
    <row r="1677" customFormat="false" ht="12.75" hidden="false" customHeight="false" outlineLevel="0" collapsed="false">
      <c r="A1677" s="35" t="n">
        <v>37764</v>
      </c>
      <c r="C1677" s="51" t="n">
        <v>537.54</v>
      </c>
      <c r="D1677" s="61" t="n">
        <v>12.17</v>
      </c>
      <c r="E1677" s="52" t="n">
        <v>12.58</v>
      </c>
      <c r="F1677" s="9" t="n">
        <v>12.42</v>
      </c>
    </row>
    <row r="1678" customFormat="false" ht="12.75" hidden="false" customHeight="false" outlineLevel="0" collapsed="false">
      <c r="A1678" s="35" t="n">
        <v>37764</v>
      </c>
      <c r="C1678" s="51" t="n">
        <v>540.54</v>
      </c>
      <c r="D1678" s="61" t="n">
        <v>12.89</v>
      </c>
      <c r="E1678" s="52" t="n">
        <v>13.4</v>
      </c>
      <c r="F1678" s="9" t="n">
        <v>12.96</v>
      </c>
    </row>
    <row r="1679" customFormat="false" ht="12.75" hidden="false" customHeight="false" outlineLevel="0" collapsed="false">
      <c r="A1679" s="35" t="n">
        <v>37764</v>
      </c>
      <c r="C1679" s="51" t="n">
        <v>543.54</v>
      </c>
      <c r="D1679" s="61" t="n">
        <v>13.69</v>
      </c>
      <c r="E1679" s="52" t="n">
        <v>13.98</v>
      </c>
      <c r="F1679" s="9" t="n">
        <v>13.9</v>
      </c>
    </row>
    <row r="1680" customFormat="false" ht="12.75" hidden="false" customHeight="false" outlineLevel="0" collapsed="false">
      <c r="A1680" s="35" t="n">
        <v>37764</v>
      </c>
      <c r="C1680" s="51" t="n">
        <v>546.54</v>
      </c>
      <c r="D1680" s="61" t="n">
        <v>14.6</v>
      </c>
      <c r="E1680" s="52" t="n">
        <v>14.8</v>
      </c>
      <c r="F1680" s="9" t="n">
        <v>14.98</v>
      </c>
    </row>
    <row r="1681" customFormat="false" ht="12.75" hidden="false" customHeight="false" outlineLevel="0" collapsed="false">
      <c r="A1681" s="35" t="n">
        <v>37764</v>
      </c>
      <c r="C1681" s="51" t="n">
        <v>549.54</v>
      </c>
      <c r="D1681" s="61" t="n">
        <v>15.94</v>
      </c>
      <c r="E1681" s="52" t="n">
        <v>15.32</v>
      </c>
      <c r="F1681" s="9" t="n">
        <v>15.76</v>
      </c>
    </row>
    <row r="1682" customFormat="false" ht="12.75" hidden="false" customHeight="false" outlineLevel="0" collapsed="false">
      <c r="A1682" s="35" t="n">
        <v>37764</v>
      </c>
      <c r="C1682" s="51" t="n">
        <v>552.54</v>
      </c>
      <c r="D1682" s="61" t="n">
        <v>17.39</v>
      </c>
      <c r="E1682" s="52" t="n">
        <v>17.03</v>
      </c>
      <c r="F1682" s="9" t="n">
        <v>16.33</v>
      </c>
    </row>
    <row r="1683" customFormat="false" ht="12.75" hidden="false" customHeight="false" outlineLevel="0" collapsed="false">
      <c r="A1683" s="35" t="n">
        <v>37764</v>
      </c>
      <c r="C1683" s="51" t="n">
        <v>555.54</v>
      </c>
      <c r="D1683" s="61" t="n">
        <v>19.59</v>
      </c>
      <c r="E1683" s="52" t="n">
        <v>19.4</v>
      </c>
      <c r="F1683" s="9" t="n">
        <v>19.1</v>
      </c>
    </row>
    <row r="1684" customFormat="false" ht="12.75" hidden="false" customHeight="false" outlineLevel="0" collapsed="false">
      <c r="A1684" s="35" t="n">
        <v>37764</v>
      </c>
      <c r="C1684" s="51" t="n">
        <v>558.54</v>
      </c>
      <c r="D1684" s="61" t="n">
        <v>21.23</v>
      </c>
      <c r="E1684" s="52" t="n">
        <v>21.33</v>
      </c>
      <c r="F1684" s="9" t="n">
        <v>21.25</v>
      </c>
    </row>
    <row r="1685" customFormat="false" ht="12.75" hidden="false" customHeight="false" outlineLevel="0" collapsed="false">
      <c r="A1685" s="35" t="n">
        <v>37764</v>
      </c>
      <c r="C1685" s="51" t="n">
        <v>561.54</v>
      </c>
      <c r="D1685" s="61" t="n">
        <v>22.1</v>
      </c>
      <c r="E1685" s="52" t="n">
        <v>21.87</v>
      </c>
      <c r="F1685" s="9" t="n">
        <v>21.47</v>
      </c>
    </row>
    <row r="1686" customFormat="false" ht="12.75" hidden="false" customHeight="false" outlineLevel="0" collapsed="false">
      <c r="A1686" s="35" t="n">
        <v>37764</v>
      </c>
      <c r="C1686" s="51" t="n">
        <v>564.54</v>
      </c>
      <c r="D1686" s="61" t="n">
        <v>22.82</v>
      </c>
      <c r="E1686" s="52" t="n">
        <v>22.73</v>
      </c>
      <c r="F1686" s="9" t="n">
        <v>22.8</v>
      </c>
    </row>
    <row r="1687" customFormat="false" ht="12.75" hidden="false" customHeight="false" outlineLevel="0" collapsed="false">
      <c r="A1687" s="35" t="n">
        <v>37764</v>
      </c>
      <c r="C1687" s="51" t="n">
        <v>567.54</v>
      </c>
      <c r="D1687" s="61" t="n">
        <v>23.55</v>
      </c>
      <c r="E1687" s="52" t="n">
        <v>23.29</v>
      </c>
      <c r="F1687" s="9" t="n">
        <v>2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22:28:07Z</dcterms:created>
  <dc:creator>Josh Wells</dc:creator>
  <dc:description/>
  <dc:language>en-US</dc:language>
  <cp:lastModifiedBy>Tracy B. Vermeyen</cp:lastModifiedBy>
  <cp:lastPrinted>2005-07-13T20:18:26Z</cp:lastPrinted>
  <dcterms:modified xsi:type="dcterms:W3CDTF">2005-07-18T21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8203484</vt:r8>
  </property>
  <property fmtid="{D5CDD505-2E9C-101B-9397-08002B2CF9AE}" pid="3" name="_AuthorEmail">
    <vt:lpwstr>ddeflitch@fwua.org</vt:lpwstr>
  </property>
  <property fmtid="{D5CDD505-2E9C-101B-9397-08002B2CF9AE}" pid="4" name="_AuthorEmailDisplayName">
    <vt:lpwstr>Doug DeFlitch</vt:lpwstr>
  </property>
  <property fmtid="{D5CDD505-2E9C-101B-9397-08002B2CF9AE}" pid="5" name="_EmailSubject">
    <vt:lpwstr>Millerton Lake data</vt:lpwstr>
  </property>
  <property fmtid="{D5CDD505-2E9C-101B-9397-08002B2CF9AE}" pid="6" name="_ReviewingToolsShownOnce">
    <vt:lpwstr/>
  </property>
</Properties>
</file>